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3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воалександровский муниципальный район</t>
  </si>
  <si>
    <t xml:space="preserve">Присадовый сельсовет</t>
  </si>
  <si>
    <t xml:space="preserve">0764341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80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80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608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7560" cy="190800"/>
          <a:chOff x="6658920" y="9360"/>
          <a:chExt cx="18756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L13" activeCellId="0" sqref="L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13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1.632222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1.6322453704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1.6562384259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1.65625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32.6559837963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32.6559953704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33.3197569444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33.3197685185</v>
      </c>
      <c r="B47" s="49" t="s">
        <v>38</v>
      </c>
      <c r="C4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3</v>
      </c>
      <c r="D212" s="258" t="s">
        <v>854</v>
      </c>
      <c r="E212" s="258" t="s">
        <v>855</v>
      </c>
      <c r="F212" s="258" t="s">
        <v>856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3</v>
      </c>
      <c r="D213" s="258" t="s">
        <v>854</v>
      </c>
      <c r="E213" s="258" t="s">
        <v>857</v>
      </c>
      <c r="F213" s="258" t="s">
        <v>858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3</v>
      </c>
      <c r="D214" s="258" t="s">
        <v>854</v>
      </c>
      <c r="E214" s="258" t="s">
        <v>859</v>
      </c>
      <c r="F214" s="258" t="s">
        <v>860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3</v>
      </c>
      <c r="D215" s="258" t="s">
        <v>854</v>
      </c>
      <c r="E215" s="258" t="s">
        <v>861</v>
      </c>
      <c r="F215" s="258" t="s">
        <v>862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3</v>
      </c>
      <c r="D216" s="258" t="s">
        <v>854</v>
      </c>
      <c r="E216" s="258" t="s">
        <v>863</v>
      </c>
      <c r="F216" s="258" t="s">
        <v>864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3</v>
      </c>
      <c r="D217" s="258" t="s">
        <v>854</v>
      </c>
      <c r="E217" s="258" t="s">
        <v>865</v>
      </c>
      <c r="F217" s="258" t="s">
        <v>866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3</v>
      </c>
      <c r="D218" s="258" t="s">
        <v>854</v>
      </c>
      <c r="E218" s="258" t="s">
        <v>867</v>
      </c>
      <c r="F218" s="258" t="s">
        <v>868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3</v>
      </c>
      <c r="D219" s="258" t="s">
        <v>854</v>
      </c>
      <c r="E219" s="258" t="s">
        <v>869</v>
      </c>
      <c r="F219" s="258" t="s">
        <v>870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3</v>
      </c>
      <c r="D220" s="258" t="s">
        <v>854</v>
      </c>
      <c r="E220" s="258" t="s">
        <v>871</v>
      </c>
      <c r="F220" s="258" t="s">
        <v>872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3</v>
      </c>
      <c r="D221" s="258" t="s">
        <v>854</v>
      </c>
      <c r="E221" s="258" t="s">
        <v>873</v>
      </c>
      <c r="F221" s="258" t="s">
        <v>874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3</v>
      </c>
      <c r="D222" s="258" t="s">
        <v>854</v>
      </c>
      <c r="E222" s="258" t="s">
        <v>873</v>
      </c>
      <c r="F222" s="258" t="s">
        <v>874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3</v>
      </c>
      <c r="D223" s="258" t="s">
        <v>854</v>
      </c>
      <c r="E223" s="258" t="s">
        <v>873</v>
      </c>
      <c r="F223" s="258" t="s">
        <v>874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3</v>
      </c>
      <c r="D224" s="258" t="s">
        <v>854</v>
      </c>
      <c r="E224" s="258" t="s">
        <v>873</v>
      </c>
      <c r="F224" s="258" t="s">
        <v>874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3</v>
      </c>
      <c r="D225" s="258" t="s">
        <v>854</v>
      </c>
      <c r="E225" s="258" t="s">
        <v>875</v>
      </c>
      <c r="F225" s="258" t="s">
        <v>876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7</v>
      </c>
      <c r="D226" s="258" t="s">
        <v>878</v>
      </c>
      <c r="E226" s="258" t="s">
        <v>879</v>
      </c>
      <c r="F226" s="258" t="s">
        <v>880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7</v>
      </c>
      <c r="D227" s="258" t="s">
        <v>878</v>
      </c>
      <c r="E227" s="258" t="s">
        <v>881</v>
      </c>
      <c r="F227" s="258" t="s">
        <v>882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7</v>
      </c>
      <c r="D228" s="258" t="s">
        <v>878</v>
      </c>
      <c r="E228" s="258" t="s">
        <v>883</v>
      </c>
      <c r="F228" s="258" t="s">
        <v>884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7</v>
      </c>
      <c r="D229" s="258" t="s">
        <v>878</v>
      </c>
      <c r="E229" s="258" t="s">
        <v>883</v>
      </c>
      <c r="F229" s="258" t="s">
        <v>884</v>
      </c>
      <c r="G229" s="258" t="s">
        <v>885</v>
      </c>
      <c r="H229" s="258" t="s">
        <v>886</v>
      </c>
      <c r="I229" s="258" t="s">
        <v>887</v>
      </c>
      <c r="J229" s="258" t="s">
        <v>888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7</v>
      </c>
      <c r="D230" s="258" t="s">
        <v>878</v>
      </c>
      <c r="E230" s="258" t="s">
        <v>889</v>
      </c>
      <c r="F230" s="258" t="s">
        <v>890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7</v>
      </c>
      <c r="D231" s="258" t="s">
        <v>878</v>
      </c>
      <c r="E231" s="258" t="s">
        <v>891</v>
      </c>
      <c r="F231" s="258" t="s">
        <v>892</v>
      </c>
      <c r="G231" s="258" t="s">
        <v>893</v>
      </c>
      <c r="H231" s="258" t="s">
        <v>894</v>
      </c>
      <c r="I231" s="258" t="s">
        <v>895</v>
      </c>
      <c r="J231" s="258" t="s">
        <v>896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7</v>
      </c>
      <c r="D232" s="258" t="s">
        <v>878</v>
      </c>
      <c r="E232" s="258" t="s">
        <v>897</v>
      </c>
      <c r="F232" s="258" t="s">
        <v>898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7</v>
      </c>
      <c r="D233" s="258" t="s">
        <v>878</v>
      </c>
      <c r="E233" s="258" t="s">
        <v>897</v>
      </c>
      <c r="F233" s="258" t="s">
        <v>898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7</v>
      </c>
      <c r="D234" s="258" t="s">
        <v>878</v>
      </c>
      <c r="E234" s="258" t="s">
        <v>899</v>
      </c>
      <c r="F234" s="258" t="s">
        <v>900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7</v>
      </c>
      <c r="D235" s="258" t="s">
        <v>878</v>
      </c>
      <c r="E235" s="258" t="s">
        <v>899</v>
      </c>
      <c r="F235" s="258" t="s">
        <v>900</v>
      </c>
      <c r="G235" s="258" t="s">
        <v>901</v>
      </c>
      <c r="H235" s="258" t="s">
        <v>902</v>
      </c>
      <c r="I235" s="258" t="s">
        <v>903</v>
      </c>
      <c r="J235" s="258" t="s">
        <v>896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7</v>
      </c>
      <c r="D236" s="258" t="s">
        <v>878</v>
      </c>
      <c r="E236" s="258" t="s">
        <v>904</v>
      </c>
      <c r="F236" s="258" t="s">
        <v>905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7</v>
      </c>
      <c r="D237" s="258" t="s">
        <v>878</v>
      </c>
      <c r="E237" s="258" t="s">
        <v>906</v>
      </c>
      <c r="F237" s="258" t="s">
        <v>907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7</v>
      </c>
      <c r="D238" s="258" t="s">
        <v>878</v>
      </c>
      <c r="E238" s="258" t="s">
        <v>908</v>
      </c>
      <c r="F238" s="258" t="s">
        <v>909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7</v>
      </c>
      <c r="D239" s="258" t="s">
        <v>878</v>
      </c>
      <c r="E239" s="258" t="s">
        <v>910</v>
      </c>
      <c r="F239" s="258" t="s">
        <v>911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2</v>
      </c>
      <c r="D240" s="258" t="s">
        <v>913</v>
      </c>
      <c r="E240" s="258" t="s">
        <v>914</v>
      </c>
      <c r="F240" s="258" t="s">
        <v>915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2</v>
      </c>
      <c r="D241" s="258" t="s">
        <v>913</v>
      </c>
      <c r="E241" s="258" t="s">
        <v>916</v>
      </c>
      <c r="F241" s="258" t="s">
        <v>917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2</v>
      </c>
      <c r="D242" s="258" t="s">
        <v>913</v>
      </c>
      <c r="E242" s="258" t="s">
        <v>916</v>
      </c>
      <c r="F242" s="258" t="s">
        <v>917</v>
      </c>
      <c r="G242" s="258" t="s">
        <v>918</v>
      </c>
      <c r="H242" s="258" t="s">
        <v>919</v>
      </c>
      <c r="I242" s="258" t="s">
        <v>920</v>
      </c>
      <c r="J242" s="258" t="s">
        <v>921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2</v>
      </c>
      <c r="D243" s="258" t="s">
        <v>913</v>
      </c>
      <c r="E243" s="258" t="s">
        <v>922</v>
      </c>
      <c r="F243" s="258" t="s">
        <v>923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2</v>
      </c>
      <c r="D244" s="258" t="s">
        <v>913</v>
      </c>
      <c r="E244" s="258" t="s">
        <v>924</v>
      </c>
      <c r="F244" s="258" t="s">
        <v>925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2</v>
      </c>
      <c r="D245" s="258" t="s">
        <v>913</v>
      </c>
      <c r="E245" s="258" t="s">
        <v>924</v>
      </c>
      <c r="F245" s="258" t="s">
        <v>925</v>
      </c>
      <c r="G245" s="258" t="s">
        <v>926</v>
      </c>
      <c r="H245" s="258" t="s">
        <v>927</v>
      </c>
      <c r="I245" s="258" t="s">
        <v>928</v>
      </c>
      <c r="J245" s="258" t="s">
        <v>921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2</v>
      </c>
      <c r="D246" s="258" t="s">
        <v>913</v>
      </c>
      <c r="E246" s="258" t="s">
        <v>924</v>
      </c>
      <c r="F246" s="258" t="s">
        <v>925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2</v>
      </c>
      <c r="D247" s="258" t="s">
        <v>913</v>
      </c>
      <c r="E247" s="258" t="s">
        <v>929</v>
      </c>
      <c r="F247" s="258" t="s">
        <v>930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2</v>
      </c>
      <c r="D248" s="258" t="s">
        <v>913</v>
      </c>
      <c r="E248" s="258" t="s">
        <v>931</v>
      </c>
      <c r="F248" s="258" t="s">
        <v>932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2</v>
      </c>
      <c r="D249" s="258" t="s">
        <v>913</v>
      </c>
      <c r="E249" s="258" t="s">
        <v>931</v>
      </c>
      <c r="F249" s="258" t="s">
        <v>932</v>
      </c>
      <c r="G249" s="258" t="s">
        <v>933</v>
      </c>
      <c r="H249" s="258" t="s">
        <v>934</v>
      </c>
      <c r="I249" s="258" t="s">
        <v>935</v>
      </c>
      <c r="J249" s="258" t="s">
        <v>921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2</v>
      </c>
      <c r="D250" s="258" t="s">
        <v>913</v>
      </c>
      <c r="E250" s="258" t="s">
        <v>936</v>
      </c>
      <c r="F250" s="258" t="s">
        <v>937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2</v>
      </c>
      <c r="D251" s="258" t="s">
        <v>913</v>
      </c>
      <c r="E251" s="258" t="s">
        <v>938</v>
      </c>
      <c r="F251" s="258" t="s">
        <v>939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2</v>
      </c>
      <c r="D252" s="258" t="s">
        <v>913</v>
      </c>
      <c r="E252" s="258" t="s">
        <v>938</v>
      </c>
      <c r="F252" s="258" t="s">
        <v>939</v>
      </c>
      <c r="G252" s="258" t="s">
        <v>940</v>
      </c>
      <c r="H252" s="258" t="s">
        <v>941</v>
      </c>
      <c r="I252" s="258" t="s">
        <v>942</v>
      </c>
      <c r="J252" s="258" t="s">
        <v>921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2</v>
      </c>
      <c r="D253" s="258" t="s">
        <v>913</v>
      </c>
      <c r="E253" s="258" t="s">
        <v>943</v>
      </c>
      <c r="F253" s="258" t="s">
        <v>944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2</v>
      </c>
      <c r="D254" s="258" t="s">
        <v>913</v>
      </c>
      <c r="E254" s="258" t="s">
        <v>945</v>
      </c>
      <c r="F254" s="258" t="s">
        <v>946</v>
      </c>
      <c r="G254" s="258" t="s">
        <v>947</v>
      </c>
      <c r="H254" s="258" t="s">
        <v>948</v>
      </c>
      <c r="I254" s="258" t="s">
        <v>949</v>
      </c>
      <c r="J254" s="258" t="s">
        <v>921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2</v>
      </c>
      <c r="D255" s="258" t="s">
        <v>913</v>
      </c>
      <c r="E255" s="258" t="s">
        <v>950</v>
      </c>
      <c r="F255" s="258" t="s">
        <v>951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2</v>
      </c>
      <c r="D256" s="258" t="s">
        <v>913</v>
      </c>
      <c r="E256" s="258" t="s">
        <v>950</v>
      </c>
      <c r="F256" s="258" t="s">
        <v>951</v>
      </c>
      <c r="G256" s="258" t="s">
        <v>952</v>
      </c>
      <c r="H256" s="258" t="s">
        <v>953</v>
      </c>
      <c r="I256" s="258" t="s">
        <v>954</v>
      </c>
      <c r="J256" s="258" t="s">
        <v>921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5</v>
      </c>
      <c r="D257" s="258" t="s">
        <v>956</v>
      </c>
      <c r="E257" s="258" t="s">
        <v>957</v>
      </c>
      <c r="F257" s="258" t="s">
        <v>958</v>
      </c>
      <c r="G257" s="258" t="s">
        <v>959</v>
      </c>
      <c r="H257" s="258" t="s">
        <v>960</v>
      </c>
      <c r="I257" s="258" t="s">
        <v>961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5</v>
      </c>
      <c r="D258" s="258" t="s">
        <v>956</v>
      </c>
      <c r="E258" s="258" t="s">
        <v>957</v>
      </c>
      <c r="F258" s="258" t="s">
        <v>958</v>
      </c>
      <c r="G258" s="258" t="s">
        <v>962</v>
      </c>
      <c r="H258" s="258" t="s">
        <v>963</v>
      </c>
      <c r="I258" s="258" t="s">
        <v>964</v>
      </c>
      <c r="J258" s="258" t="s">
        <v>965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5</v>
      </c>
      <c r="D259" s="258" t="s">
        <v>956</v>
      </c>
      <c r="E259" s="258" t="s">
        <v>966</v>
      </c>
      <c r="F259" s="258" t="s">
        <v>967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5</v>
      </c>
      <c r="D260" s="258" t="s">
        <v>956</v>
      </c>
      <c r="E260" s="258" t="s">
        <v>968</v>
      </c>
      <c r="F260" s="258" t="s">
        <v>969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5</v>
      </c>
      <c r="D261" s="258" t="s">
        <v>956</v>
      </c>
      <c r="E261" s="258" t="s">
        <v>970</v>
      </c>
      <c r="F261" s="258" t="s">
        <v>971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5</v>
      </c>
      <c r="D262" s="258" t="s">
        <v>956</v>
      </c>
      <c r="E262" s="258" t="s">
        <v>972</v>
      </c>
      <c r="F262" s="258" t="s">
        <v>973</v>
      </c>
      <c r="G262" s="258" t="s">
        <v>974</v>
      </c>
      <c r="H262" s="258" t="s">
        <v>975</v>
      </c>
      <c r="I262" s="258" t="s">
        <v>976</v>
      </c>
      <c r="J262" s="258" t="s">
        <v>965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5</v>
      </c>
      <c r="D263" s="258" t="s">
        <v>956</v>
      </c>
      <c r="E263" s="258" t="s">
        <v>977</v>
      </c>
      <c r="F263" s="258" t="s">
        <v>978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5</v>
      </c>
      <c r="D264" s="258" t="s">
        <v>956</v>
      </c>
      <c r="E264" s="258" t="s">
        <v>979</v>
      </c>
      <c r="F264" s="258" t="s">
        <v>980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5</v>
      </c>
      <c r="D265" s="258" t="s">
        <v>956</v>
      </c>
      <c r="E265" s="258" t="s">
        <v>979</v>
      </c>
      <c r="F265" s="258" t="s">
        <v>980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5</v>
      </c>
      <c r="D266" s="258" t="s">
        <v>956</v>
      </c>
      <c r="E266" s="258" t="s">
        <v>981</v>
      </c>
      <c r="F266" s="258" t="s">
        <v>982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5</v>
      </c>
      <c r="D267" s="258" t="s">
        <v>956</v>
      </c>
      <c r="E267" s="258" t="s">
        <v>983</v>
      </c>
      <c r="F267" s="258" t="s">
        <v>984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5</v>
      </c>
      <c r="D268" s="258" t="s">
        <v>956</v>
      </c>
      <c r="E268" s="258" t="s">
        <v>985</v>
      </c>
      <c r="F268" s="258" t="s">
        <v>986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5</v>
      </c>
      <c r="D269" s="258" t="s">
        <v>956</v>
      </c>
      <c r="E269" s="258" t="s">
        <v>987</v>
      </c>
      <c r="F269" s="258" t="s">
        <v>988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9</v>
      </c>
      <c r="D270" s="258" t="s">
        <v>990</v>
      </c>
      <c r="E270" s="258" t="s">
        <v>989</v>
      </c>
      <c r="F270" s="258" t="s">
        <v>990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9</v>
      </c>
      <c r="D271" s="258" t="s">
        <v>990</v>
      </c>
      <c r="E271" s="258" t="s">
        <v>989</v>
      </c>
      <c r="F271" s="258" t="s">
        <v>990</v>
      </c>
      <c r="G271" s="258" t="s">
        <v>991</v>
      </c>
      <c r="H271" s="258" t="s">
        <v>992</v>
      </c>
      <c r="I271" s="258" t="s">
        <v>993</v>
      </c>
      <c r="J271" s="258" t="s">
        <v>994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9</v>
      </c>
      <c r="D272" s="258" t="s">
        <v>990</v>
      </c>
      <c r="E272" s="258" t="s">
        <v>989</v>
      </c>
      <c r="F272" s="258" t="s">
        <v>990</v>
      </c>
      <c r="G272" s="258" t="s">
        <v>995</v>
      </c>
      <c r="H272" s="258" t="s">
        <v>996</v>
      </c>
      <c r="I272" s="258" t="s">
        <v>997</v>
      </c>
      <c r="J272" s="258" t="s">
        <v>994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9</v>
      </c>
      <c r="D273" s="258" t="s">
        <v>990</v>
      </c>
      <c r="E273" s="258" t="s">
        <v>989</v>
      </c>
      <c r="F273" s="258" t="s">
        <v>990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8</v>
      </c>
      <c r="D274" s="258" t="s">
        <v>999</v>
      </c>
      <c r="E274" s="258" t="s">
        <v>1000</v>
      </c>
      <c r="F274" s="258" t="s">
        <v>1001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8</v>
      </c>
      <c r="D275" s="258" t="s">
        <v>999</v>
      </c>
      <c r="E275" s="258" t="s">
        <v>1000</v>
      </c>
      <c r="F275" s="258" t="s">
        <v>1001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8</v>
      </c>
      <c r="D276" s="258" t="s">
        <v>999</v>
      </c>
      <c r="E276" s="258" t="s">
        <v>1000</v>
      </c>
      <c r="F276" s="258" t="s">
        <v>1001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8</v>
      </c>
      <c r="D277" s="258" t="s">
        <v>999</v>
      </c>
      <c r="E277" s="258" t="s">
        <v>1000</v>
      </c>
      <c r="F277" s="258" t="s">
        <v>1001</v>
      </c>
      <c r="G277" s="258" t="s">
        <v>995</v>
      </c>
      <c r="H277" s="258" t="s">
        <v>996</v>
      </c>
      <c r="I277" s="258" t="s">
        <v>997</v>
      </c>
      <c r="J277" s="258" t="s">
        <v>994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8</v>
      </c>
      <c r="D278" s="258" t="s">
        <v>999</v>
      </c>
      <c r="E278" s="258" t="s">
        <v>1000</v>
      </c>
      <c r="F278" s="258" t="s">
        <v>1001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8</v>
      </c>
      <c r="D279" s="258" t="s">
        <v>999</v>
      </c>
      <c r="E279" s="258" t="s">
        <v>1002</v>
      </c>
      <c r="F279" s="258" t="s">
        <v>1003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8</v>
      </c>
      <c r="D280" s="258" t="s">
        <v>999</v>
      </c>
      <c r="E280" s="258" t="s">
        <v>1004</v>
      </c>
      <c r="F280" s="258" t="s">
        <v>1005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8</v>
      </c>
      <c r="D281" s="258" t="s">
        <v>999</v>
      </c>
      <c r="E281" s="258" t="s">
        <v>1006</v>
      </c>
      <c r="F281" s="258" t="s">
        <v>1007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8</v>
      </c>
      <c r="D282" s="258" t="s">
        <v>999</v>
      </c>
      <c r="E282" s="258" t="s">
        <v>1006</v>
      </c>
      <c r="F282" s="258" t="s">
        <v>1007</v>
      </c>
      <c r="G282" s="258" t="s">
        <v>991</v>
      </c>
      <c r="H282" s="258" t="s">
        <v>992</v>
      </c>
      <c r="I282" s="258" t="s">
        <v>993</v>
      </c>
      <c r="J282" s="258" t="s">
        <v>994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8</v>
      </c>
      <c r="D283" s="258" t="s">
        <v>999</v>
      </c>
      <c r="E283" s="258" t="s">
        <v>1006</v>
      </c>
      <c r="F283" s="258" t="s">
        <v>1007</v>
      </c>
      <c r="G283" s="258" t="s">
        <v>991</v>
      </c>
      <c r="H283" s="258" t="s">
        <v>992</v>
      </c>
      <c r="I283" s="258" t="s">
        <v>993</v>
      </c>
      <c r="J283" s="258" t="s">
        <v>994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8</v>
      </c>
      <c r="D284" s="258" t="s">
        <v>999</v>
      </c>
      <c r="E284" s="258" t="s">
        <v>1006</v>
      </c>
      <c r="F284" s="258" t="s">
        <v>1007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8</v>
      </c>
      <c r="D285" s="258" t="s">
        <v>999</v>
      </c>
      <c r="E285" s="258" t="s">
        <v>1008</v>
      </c>
      <c r="F285" s="258" t="s">
        <v>1009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8</v>
      </c>
      <c r="D286" s="258" t="s">
        <v>999</v>
      </c>
      <c r="E286" s="258" t="s">
        <v>1010</v>
      </c>
      <c r="F286" s="258" t="s">
        <v>1011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8</v>
      </c>
      <c r="D287" s="258" t="s">
        <v>999</v>
      </c>
      <c r="E287" s="258" t="s">
        <v>809</v>
      </c>
      <c r="F287" s="258" t="s">
        <v>1012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8</v>
      </c>
      <c r="D288" s="258" t="s">
        <v>999</v>
      </c>
      <c r="E288" s="258" t="s">
        <v>1013</v>
      </c>
      <c r="F288" s="258" t="s">
        <v>1014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8</v>
      </c>
      <c r="D289" s="258" t="s">
        <v>999</v>
      </c>
      <c r="E289" s="258" t="s">
        <v>1015</v>
      </c>
      <c r="F289" s="258" t="s">
        <v>1016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8</v>
      </c>
      <c r="D290" s="258" t="s">
        <v>999</v>
      </c>
      <c r="E290" s="258" t="s">
        <v>1017</v>
      </c>
      <c r="F290" s="258" t="s">
        <v>1018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8</v>
      </c>
      <c r="D291" s="258" t="s">
        <v>999</v>
      </c>
      <c r="E291" s="258" t="s">
        <v>1019</v>
      </c>
      <c r="F291" s="258" t="s">
        <v>1020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8</v>
      </c>
      <c r="D292" s="258" t="s">
        <v>999</v>
      </c>
      <c r="E292" s="258" t="s">
        <v>1021</v>
      </c>
      <c r="F292" s="258" t="s">
        <v>1022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8</v>
      </c>
      <c r="D293" s="258" t="s">
        <v>999</v>
      </c>
      <c r="E293" s="258" t="s">
        <v>1023</v>
      </c>
      <c r="F293" s="258" t="s">
        <v>1024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8</v>
      </c>
      <c r="D294" s="258" t="s">
        <v>999</v>
      </c>
      <c r="E294" s="258" t="s">
        <v>1025</v>
      </c>
      <c r="F294" s="258" t="s">
        <v>1026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8</v>
      </c>
      <c r="D295" s="258" t="s">
        <v>999</v>
      </c>
      <c r="E295" s="258" t="s">
        <v>672</v>
      </c>
      <c r="F295" s="258" t="s">
        <v>1027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8</v>
      </c>
      <c r="D296" s="258" t="s">
        <v>1029</v>
      </c>
      <c r="E296" s="258" t="s">
        <v>1030</v>
      </c>
      <c r="F296" s="258" t="s">
        <v>1031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8</v>
      </c>
      <c r="D297" s="258" t="s">
        <v>1029</v>
      </c>
      <c r="E297" s="258" t="s">
        <v>1030</v>
      </c>
      <c r="F297" s="258" t="s">
        <v>1031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8</v>
      </c>
      <c r="D298" s="258" t="s">
        <v>1029</v>
      </c>
      <c r="E298" s="258" t="s">
        <v>1032</v>
      </c>
      <c r="F298" s="258" t="s">
        <v>1033</v>
      </c>
      <c r="G298" s="258" t="s">
        <v>1034</v>
      </c>
      <c r="H298" s="258" t="s">
        <v>1035</v>
      </c>
      <c r="I298" s="258" t="s">
        <v>1036</v>
      </c>
      <c r="J298" s="258" t="s">
        <v>1037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8</v>
      </c>
      <c r="D299" s="258" t="s">
        <v>1029</v>
      </c>
      <c r="E299" s="258" t="s">
        <v>1038</v>
      </c>
      <c r="F299" s="258" t="s">
        <v>1039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8</v>
      </c>
      <c r="D300" s="258" t="s">
        <v>1029</v>
      </c>
      <c r="E300" s="258" t="s">
        <v>1040</v>
      </c>
      <c r="F300" s="258" t="s">
        <v>1041</v>
      </c>
      <c r="G300" s="258" t="s">
        <v>1042</v>
      </c>
      <c r="H300" s="258" t="s">
        <v>1043</v>
      </c>
      <c r="I300" s="258" t="s">
        <v>1044</v>
      </c>
      <c r="J300" s="258" t="s">
        <v>1037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8</v>
      </c>
      <c r="D301" s="258" t="s">
        <v>1029</v>
      </c>
      <c r="E301" s="258" t="s">
        <v>1045</v>
      </c>
      <c r="F301" s="258" t="s">
        <v>1046</v>
      </c>
      <c r="G301" s="258" t="s">
        <v>1047</v>
      </c>
      <c r="H301" s="258" t="s">
        <v>1048</v>
      </c>
      <c r="I301" s="258" t="s">
        <v>1049</v>
      </c>
      <c r="J301" s="258" t="s">
        <v>1037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8</v>
      </c>
      <c r="D302" s="258" t="s">
        <v>1029</v>
      </c>
      <c r="E302" s="258" t="s">
        <v>1050</v>
      </c>
      <c r="F302" s="258" t="s">
        <v>1051</v>
      </c>
      <c r="G302" s="258" t="s">
        <v>1052</v>
      </c>
      <c r="H302" s="258" t="s">
        <v>1053</v>
      </c>
      <c r="I302" s="258" t="s">
        <v>1054</v>
      </c>
      <c r="J302" s="258" t="s">
        <v>1037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8</v>
      </c>
      <c r="D303" s="258" t="s">
        <v>1029</v>
      </c>
      <c r="E303" s="258" t="s">
        <v>1055</v>
      </c>
      <c r="F303" s="258" t="s">
        <v>1056</v>
      </c>
      <c r="G303" s="258" t="s">
        <v>1057</v>
      </c>
      <c r="H303" s="258" t="s">
        <v>1058</v>
      </c>
      <c r="I303" s="258" t="s">
        <v>1059</v>
      </c>
      <c r="J303" s="258" t="s">
        <v>1037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8</v>
      </c>
      <c r="D304" s="258" t="s">
        <v>1029</v>
      </c>
      <c r="E304" s="258" t="s">
        <v>1060</v>
      </c>
      <c r="F304" s="258" t="s">
        <v>1061</v>
      </c>
      <c r="G304" s="258" t="s">
        <v>1062</v>
      </c>
      <c r="H304" s="258" t="s">
        <v>1063</v>
      </c>
      <c r="I304" s="258" t="s">
        <v>1064</v>
      </c>
      <c r="J304" s="258" t="s">
        <v>1037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8</v>
      </c>
      <c r="D305" s="258" t="s">
        <v>1029</v>
      </c>
      <c r="E305" s="258" t="s">
        <v>1065</v>
      </c>
      <c r="F305" s="258" t="s">
        <v>1066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8</v>
      </c>
      <c r="D306" s="258" t="s">
        <v>1029</v>
      </c>
      <c r="E306" s="258" t="s">
        <v>1065</v>
      </c>
      <c r="F306" s="258" t="s">
        <v>1066</v>
      </c>
      <c r="G306" s="258" t="s">
        <v>1067</v>
      </c>
      <c r="H306" s="258" t="s">
        <v>1068</v>
      </c>
      <c r="I306" s="258" t="s">
        <v>1069</v>
      </c>
      <c r="J306" s="258" t="s">
        <v>1037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8</v>
      </c>
      <c r="D307" s="258" t="s">
        <v>1029</v>
      </c>
      <c r="E307" s="258" t="s">
        <v>1070</v>
      </c>
      <c r="F307" s="258" t="s">
        <v>1071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8</v>
      </c>
      <c r="D308" s="258" t="s">
        <v>1029</v>
      </c>
      <c r="E308" s="258" t="s">
        <v>1072</v>
      </c>
      <c r="F308" s="258" t="s">
        <v>1073</v>
      </c>
      <c r="G308" s="258" t="s">
        <v>1074</v>
      </c>
      <c r="H308" s="258" t="s">
        <v>1075</v>
      </c>
      <c r="I308" s="258" t="s">
        <v>1076</v>
      </c>
      <c r="J308" s="258" t="s">
        <v>1037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8</v>
      </c>
      <c r="D309" s="258" t="s">
        <v>1029</v>
      </c>
      <c r="E309" s="258" t="s">
        <v>1077</v>
      </c>
      <c r="F309" s="258" t="s">
        <v>1078</v>
      </c>
      <c r="G309" s="258" t="s">
        <v>1079</v>
      </c>
      <c r="H309" s="258" t="s">
        <v>1080</v>
      </c>
      <c r="I309" s="258" t="s">
        <v>1081</v>
      </c>
      <c r="J309" s="258" t="s">
        <v>1037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6</v>
      </c>
      <c r="D310" s="258" t="s">
        <v>1082</v>
      </c>
      <c r="E310" s="258" t="s">
        <v>1083</v>
      </c>
      <c r="F310" s="258" t="s">
        <v>1084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6</v>
      </c>
      <c r="D311" s="258" t="s">
        <v>1082</v>
      </c>
      <c r="E311" s="258" t="s">
        <v>1083</v>
      </c>
      <c r="F311" s="258" t="s">
        <v>1084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6</v>
      </c>
      <c r="D312" s="258" t="s">
        <v>1082</v>
      </c>
      <c r="E312" s="258" t="s">
        <v>1083</v>
      </c>
      <c r="F312" s="258" t="s">
        <v>1084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6</v>
      </c>
      <c r="D313" s="258" t="s">
        <v>1082</v>
      </c>
      <c r="E313" s="258" t="s">
        <v>1083</v>
      </c>
      <c r="F313" s="258" t="s">
        <v>1084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6</v>
      </c>
      <c r="D314" s="258" t="s">
        <v>1082</v>
      </c>
      <c r="E314" s="258" t="s">
        <v>1083</v>
      </c>
      <c r="F314" s="258" t="s">
        <v>1084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6</v>
      </c>
      <c r="D315" s="258" t="s">
        <v>1082</v>
      </c>
      <c r="E315" s="258" t="s">
        <v>1085</v>
      </c>
      <c r="F315" s="258" t="s">
        <v>1086</v>
      </c>
      <c r="G315" s="258" t="s">
        <v>1087</v>
      </c>
      <c r="H315" s="258" t="s">
        <v>1088</v>
      </c>
      <c r="I315" s="258" t="s">
        <v>1089</v>
      </c>
      <c r="J315" s="258" t="s">
        <v>1090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6</v>
      </c>
      <c r="D316" s="258" t="s">
        <v>1082</v>
      </c>
      <c r="E316" s="258" t="s">
        <v>1091</v>
      </c>
      <c r="F316" s="258" t="s">
        <v>1092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6</v>
      </c>
      <c r="D317" s="258" t="s">
        <v>1082</v>
      </c>
      <c r="E317" s="258" t="s">
        <v>1093</v>
      </c>
      <c r="F317" s="258" t="s">
        <v>1094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6</v>
      </c>
      <c r="D318" s="258" t="s">
        <v>1082</v>
      </c>
      <c r="E318" s="258" t="s">
        <v>1093</v>
      </c>
      <c r="F318" s="258" t="s">
        <v>1094</v>
      </c>
      <c r="G318" s="258" t="s">
        <v>1095</v>
      </c>
      <c r="H318" s="258" t="s">
        <v>1096</v>
      </c>
      <c r="I318" s="258" t="s">
        <v>1097</v>
      </c>
      <c r="J318" s="258" t="s">
        <v>1090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6</v>
      </c>
      <c r="D319" s="258" t="s">
        <v>1082</v>
      </c>
      <c r="E319" s="258" t="s">
        <v>1093</v>
      </c>
      <c r="F319" s="258" t="s">
        <v>1094</v>
      </c>
      <c r="G319" s="258" t="s">
        <v>1095</v>
      </c>
      <c r="H319" s="258" t="s">
        <v>1096</v>
      </c>
      <c r="I319" s="258" t="s">
        <v>1097</v>
      </c>
      <c r="J319" s="258" t="s">
        <v>1090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6</v>
      </c>
      <c r="D320" s="258" t="s">
        <v>1082</v>
      </c>
      <c r="E320" s="258" t="s">
        <v>1098</v>
      </c>
      <c r="F320" s="258" t="s">
        <v>1099</v>
      </c>
      <c r="G320" s="258" t="s">
        <v>1100</v>
      </c>
      <c r="H320" s="258" t="s">
        <v>1101</v>
      </c>
      <c r="I320" s="258" t="s">
        <v>1102</v>
      </c>
      <c r="J320" s="258" t="s">
        <v>1090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6</v>
      </c>
      <c r="D321" s="258" t="s">
        <v>1082</v>
      </c>
      <c r="E321" s="258" t="s">
        <v>107</v>
      </c>
      <c r="F321" s="258" t="s">
        <v>108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6</v>
      </c>
      <c r="D322" s="258" t="s">
        <v>1082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90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6</v>
      </c>
      <c r="D323" s="258" t="s">
        <v>1082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6</v>
      </c>
      <c r="D324" s="258" t="s">
        <v>1082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6</v>
      </c>
      <c r="D325" s="258" t="s">
        <v>1082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6</v>
      </c>
      <c r="D326" s="258" t="s">
        <v>1082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90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6</v>
      </c>
      <c r="D327" s="258" t="s">
        <v>1082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8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3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853</v>
      </c>
      <c r="C150" s="0" t="s">
        <v>855</v>
      </c>
      <c r="D150" s="0" t="s">
        <v>856</v>
      </c>
    </row>
    <row r="151" customFormat="false" ht="11.25" hidden="false" customHeight="false" outlineLevel="0" collapsed="false">
      <c r="A151" s="0" t="n">
        <v>150</v>
      </c>
      <c r="B151" s="0" t="s">
        <v>853</v>
      </c>
      <c r="C151" s="0" t="s">
        <v>857</v>
      </c>
      <c r="D151" s="0" t="s">
        <v>858</v>
      </c>
    </row>
    <row r="152" customFormat="false" ht="11.25" hidden="false" customHeight="false" outlineLevel="0" collapsed="false">
      <c r="A152" s="0" t="n">
        <v>151</v>
      </c>
      <c r="B152" s="0" t="s">
        <v>853</v>
      </c>
      <c r="C152" s="0" t="s">
        <v>859</v>
      </c>
      <c r="D152" s="0" t="s">
        <v>860</v>
      </c>
    </row>
    <row r="153" customFormat="false" ht="11.25" hidden="false" customHeight="false" outlineLevel="0" collapsed="false">
      <c r="A153" s="0" t="n">
        <v>152</v>
      </c>
      <c r="B153" s="0" t="s">
        <v>853</v>
      </c>
      <c r="C153" s="0" t="s">
        <v>861</v>
      </c>
      <c r="D153" s="0" t="s">
        <v>862</v>
      </c>
    </row>
    <row r="154" customFormat="false" ht="11.25" hidden="false" customHeight="false" outlineLevel="0" collapsed="false">
      <c r="A154" s="0" t="n">
        <v>153</v>
      </c>
      <c r="B154" s="0" t="s">
        <v>853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3</v>
      </c>
      <c r="C155" s="0" t="s">
        <v>863</v>
      </c>
      <c r="D155" s="0" t="s">
        <v>864</v>
      </c>
    </row>
    <row r="156" customFormat="false" ht="11.25" hidden="false" customHeight="false" outlineLevel="0" collapsed="false">
      <c r="A156" s="0" t="n">
        <v>155</v>
      </c>
      <c r="B156" s="0" t="s">
        <v>853</v>
      </c>
      <c r="C156" s="0" t="s">
        <v>865</v>
      </c>
      <c r="D156" s="0" t="s">
        <v>866</v>
      </c>
    </row>
    <row r="157" customFormat="false" ht="11.25" hidden="false" customHeight="false" outlineLevel="0" collapsed="false">
      <c r="A157" s="0" t="n">
        <v>156</v>
      </c>
      <c r="B157" s="0" t="s">
        <v>853</v>
      </c>
      <c r="C157" s="0" t="s">
        <v>867</v>
      </c>
      <c r="D157" s="0" t="s">
        <v>868</v>
      </c>
    </row>
    <row r="158" customFormat="false" ht="11.25" hidden="false" customHeight="false" outlineLevel="0" collapsed="false">
      <c r="A158" s="0" t="n">
        <v>157</v>
      </c>
      <c r="B158" s="0" t="s">
        <v>853</v>
      </c>
      <c r="C158" s="0" t="s">
        <v>853</v>
      </c>
      <c r="D158" s="0" t="s">
        <v>854</v>
      </c>
    </row>
    <row r="159" customFormat="false" ht="11.25" hidden="false" customHeight="false" outlineLevel="0" collapsed="false">
      <c r="A159" s="0" t="n">
        <v>158</v>
      </c>
      <c r="B159" s="0" t="s">
        <v>853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3</v>
      </c>
      <c r="C160" s="0" t="s">
        <v>869</v>
      </c>
      <c r="D160" s="0" t="s">
        <v>870</v>
      </c>
    </row>
    <row r="161" customFormat="false" ht="11.25" hidden="false" customHeight="false" outlineLevel="0" collapsed="false">
      <c r="A161" s="0" t="n">
        <v>160</v>
      </c>
      <c r="B161" s="0" t="s">
        <v>853</v>
      </c>
      <c r="C161" s="0" t="s">
        <v>871</v>
      </c>
      <c r="D161" s="0" t="s">
        <v>872</v>
      </c>
    </row>
    <row r="162" customFormat="false" ht="11.25" hidden="false" customHeight="false" outlineLevel="0" collapsed="false">
      <c r="A162" s="0" t="n">
        <v>161</v>
      </c>
      <c r="B162" s="0" t="s">
        <v>853</v>
      </c>
      <c r="C162" s="0" t="s">
        <v>873</v>
      </c>
      <c r="D162" s="0" t="s">
        <v>874</v>
      </c>
    </row>
    <row r="163" customFormat="false" ht="11.25" hidden="false" customHeight="false" outlineLevel="0" collapsed="false">
      <c r="A163" s="0" t="n">
        <v>162</v>
      </c>
      <c r="B163" s="0" t="s">
        <v>853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3</v>
      </c>
      <c r="C164" s="0" t="s">
        <v>875</v>
      </c>
      <c r="D164" s="0" t="s">
        <v>876</v>
      </c>
    </row>
    <row r="165" customFormat="false" ht="11.25" hidden="false" customHeight="false" outlineLevel="0" collapsed="false">
      <c r="A165" s="0" t="n">
        <v>164</v>
      </c>
      <c r="B165" s="0" t="s">
        <v>853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7</v>
      </c>
      <c r="C166" s="0" t="s">
        <v>879</v>
      </c>
      <c r="D166" s="0" t="s">
        <v>880</v>
      </c>
    </row>
    <row r="167" customFormat="false" ht="11.25" hidden="false" customHeight="false" outlineLevel="0" collapsed="false">
      <c r="A167" s="0" t="n">
        <v>166</v>
      </c>
      <c r="B167" s="0" t="s">
        <v>877</v>
      </c>
      <c r="C167" s="0" t="s">
        <v>877</v>
      </c>
      <c r="D167" s="0" t="s">
        <v>878</v>
      </c>
    </row>
    <row r="168" customFormat="false" ht="11.25" hidden="false" customHeight="false" outlineLevel="0" collapsed="false">
      <c r="A168" s="0" t="n">
        <v>167</v>
      </c>
      <c r="B168" s="0" t="s">
        <v>877</v>
      </c>
      <c r="C168" s="0" t="s">
        <v>881</v>
      </c>
      <c r="D168" s="0" t="s">
        <v>882</v>
      </c>
    </row>
    <row r="169" customFormat="false" ht="11.25" hidden="false" customHeight="false" outlineLevel="0" collapsed="false">
      <c r="A169" s="0" t="n">
        <v>168</v>
      </c>
      <c r="B169" s="0" t="s">
        <v>877</v>
      </c>
      <c r="C169" s="0" t="s">
        <v>883</v>
      </c>
      <c r="D169" s="0" t="s">
        <v>884</v>
      </c>
    </row>
    <row r="170" customFormat="false" ht="11.25" hidden="false" customHeight="false" outlineLevel="0" collapsed="false">
      <c r="A170" s="0" t="n">
        <v>169</v>
      </c>
      <c r="B170" s="0" t="s">
        <v>877</v>
      </c>
      <c r="C170" s="0" t="s">
        <v>889</v>
      </c>
      <c r="D170" s="0" t="s">
        <v>890</v>
      </c>
    </row>
    <row r="171" customFormat="false" ht="11.25" hidden="false" customHeight="false" outlineLevel="0" collapsed="false">
      <c r="A171" s="0" t="n">
        <v>170</v>
      </c>
      <c r="B171" s="0" t="s">
        <v>877</v>
      </c>
      <c r="C171" s="0" t="s">
        <v>891</v>
      </c>
      <c r="D171" s="0" t="s">
        <v>892</v>
      </c>
    </row>
    <row r="172" customFormat="false" ht="11.25" hidden="false" customHeight="false" outlineLevel="0" collapsed="false">
      <c r="A172" s="0" t="n">
        <v>171</v>
      </c>
      <c r="B172" s="0" t="s">
        <v>877</v>
      </c>
      <c r="C172" s="0" t="s">
        <v>897</v>
      </c>
      <c r="D172" s="0" t="s">
        <v>898</v>
      </c>
    </row>
    <row r="173" customFormat="false" ht="11.25" hidden="false" customHeight="false" outlineLevel="0" collapsed="false">
      <c r="A173" s="0" t="n">
        <v>172</v>
      </c>
      <c r="B173" s="0" t="s">
        <v>877</v>
      </c>
      <c r="C173" s="0" t="s">
        <v>899</v>
      </c>
      <c r="D173" s="0" t="s">
        <v>900</v>
      </c>
    </row>
    <row r="174" customFormat="false" ht="11.25" hidden="false" customHeight="false" outlineLevel="0" collapsed="false">
      <c r="A174" s="0" t="n">
        <v>173</v>
      </c>
      <c r="B174" s="0" t="s">
        <v>877</v>
      </c>
      <c r="C174" s="0" t="s">
        <v>904</v>
      </c>
      <c r="D174" s="0" t="s">
        <v>905</v>
      </c>
    </row>
    <row r="175" customFormat="false" ht="11.25" hidden="false" customHeight="false" outlineLevel="0" collapsed="false">
      <c r="A175" s="0" t="n">
        <v>174</v>
      </c>
      <c r="B175" s="0" t="s">
        <v>877</v>
      </c>
      <c r="C175" s="0" t="s">
        <v>906</v>
      </c>
      <c r="D175" s="0" t="s">
        <v>907</v>
      </c>
    </row>
    <row r="176" customFormat="false" ht="11.25" hidden="false" customHeight="false" outlineLevel="0" collapsed="false">
      <c r="A176" s="0" t="n">
        <v>175</v>
      </c>
      <c r="B176" s="0" t="s">
        <v>877</v>
      </c>
      <c r="C176" s="0" t="s">
        <v>908</v>
      </c>
      <c r="D176" s="0" t="s">
        <v>909</v>
      </c>
    </row>
    <row r="177" customFormat="false" ht="11.25" hidden="false" customHeight="false" outlineLevel="0" collapsed="false">
      <c r="A177" s="0" t="n">
        <v>176</v>
      </c>
      <c r="B177" s="0" t="s">
        <v>877</v>
      </c>
      <c r="C177" s="0" t="s">
        <v>910</v>
      </c>
      <c r="D177" s="0" t="s">
        <v>911</v>
      </c>
    </row>
    <row r="178" customFormat="false" ht="11.25" hidden="false" customHeight="false" outlineLevel="0" collapsed="false">
      <c r="A178" s="0" t="n">
        <v>177</v>
      </c>
      <c r="B178" s="0" t="s">
        <v>912</v>
      </c>
      <c r="C178" s="0" t="s">
        <v>914</v>
      </c>
      <c r="D178" s="0" t="s">
        <v>915</v>
      </c>
    </row>
    <row r="179" customFormat="false" ht="11.25" hidden="false" customHeight="false" outlineLevel="0" collapsed="false">
      <c r="A179" s="0" t="n">
        <v>178</v>
      </c>
      <c r="B179" s="0" t="s">
        <v>912</v>
      </c>
      <c r="C179" s="0" t="s">
        <v>916</v>
      </c>
      <c r="D179" s="0" t="s">
        <v>917</v>
      </c>
    </row>
    <row r="180" customFormat="false" ht="11.25" hidden="false" customHeight="false" outlineLevel="0" collapsed="false">
      <c r="A180" s="0" t="n">
        <v>179</v>
      </c>
      <c r="B180" s="0" t="s">
        <v>912</v>
      </c>
      <c r="C180" s="0" t="s">
        <v>922</v>
      </c>
      <c r="D180" s="0" t="s">
        <v>923</v>
      </c>
    </row>
    <row r="181" customFormat="false" ht="11.25" hidden="false" customHeight="false" outlineLevel="0" collapsed="false">
      <c r="A181" s="0" t="n">
        <v>180</v>
      </c>
      <c r="B181" s="0" t="s">
        <v>912</v>
      </c>
      <c r="C181" s="0" t="s">
        <v>912</v>
      </c>
      <c r="D181" s="0" t="s">
        <v>913</v>
      </c>
    </row>
    <row r="182" customFormat="false" ht="11.25" hidden="false" customHeight="false" outlineLevel="0" collapsed="false">
      <c r="A182" s="0" t="n">
        <v>181</v>
      </c>
      <c r="B182" s="0" t="s">
        <v>912</v>
      </c>
      <c r="C182" s="0" t="s">
        <v>924</v>
      </c>
      <c r="D182" s="0" t="s">
        <v>925</v>
      </c>
    </row>
    <row r="183" customFormat="false" ht="11.25" hidden="false" customHeight="false" outlineLevel="0" collapsed="false">
      <c r="A183" s="0" t="n">
        <v>182</v>
      </c>
      <c r="B183" s="0" t="s">
        <v>912</v>
      </c>
      <c r="C183" s="0" t="s">
        <v>929</v>
      </c>
      <c r="D183" s="0" t="s">
        <v>930</v>
      </c>
    </row>
    <row r="184" customFormat="false" ht="11.25" hidden="false" customHeight="false" outlineLevel="0" collapsed="false">
      <c r="A184" s="0" t="n">
        <v>183</v>
      </c>
      <c r="B184" s="0" t="s">
        <v>912</v>
      </c>
      <c r="C184" s="0" t="s">
        <v>931</v>
      </c>
      <c r="D184" s="0" t="s">
        <v>932</v>
      </c>
    </row>
    <row r="185" customFormat="false" ht="11.25" hidden="false" customHeight="false" outlineLevel="0" collapsed="false">
      <c r="A185" s="0" t="n">
        <v>184</v>
      </c>
      <c r="B185" s="0" t="s">
        <v>912</v>
      </c>
      <c r="C185" s="0" t="s">
        <v>936</v>
      </c>
      <c r="D185" s="0" t="s">
        <v>937</v>
      </c>
    </row>
    <row r="186" customFormat="false" ht="11.25" hidden="false" customHeight="false" outlineLevel="0" collapsed="false">
      <c r="A186" s="0" t="n">
        <v>185</v>
      </c>
      <c r="B186" s="0" t="s">
        <v>912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2</v>
      </c>
      <c r="C187" s="0" t="s">
        <v>938</v>
      </c>
      <c r="D187" s="0" t="s">
        <v>939</v>
      </c>
    </row>
    <row r="188" customFormat="false" ht="11.25" hidden="false" customHeight="false" outlineLevel="0" collapsed="false">
      <c r="A188" s="0" t="n">
        <v>187</v>
      </c>
      <c r="B188" s="0" t="s">
        <v>912</v>
      </c>
      <c r="C188" s="0" t="s">
        <v>943</v>
      </c>
      <c r="D188" s="0" t="s">
        <v>944</v>
      </c>
    </row>
    <row r="189" customFormat="false" ht="11.25" hidden="false" customHeight="false" outlineLevel="0" collapsed="false">
      <c r="A189" s="0" t="n">
        <v>188</v>
      </c>
      <c r="B189" s="0" t="s">
        <v>912</v>
      </c>
      <c r="C189" s="0" t="s">
        <v>945</v>
      </c>
      <c r="D189" s="0" t="s">
        <v>946</v>
      </c>
    </row>
    <row r="190" customFormat="false" ht="11.25" hidden="false" customHeight="false" outlineLevel="0" collapsed="false">
      <c r="A190" s="0" t="n">
        <v>189</v>
      </c>
      <c r="B190" s="0" t="s">
        <v>912</v>
      </c>
      <c r="C190" s="0" t="s">
        <v>950</v>
      </c>
      <c r="D190" s="0" t="s">
        <v>951</v>
      </c>
    </row>
    <row r="191" customFormat="false" ht="11.25" hidden="false" customHeight="false" outlineLevel="0" collapsed="false">
      <c r="A191" s="0" t="n">
        <v>190</v>
      </c>
      <c r="B191" s="0" t="s">
        <v>955</v>
      </c>
      <c r="C191" s="0" t="s">
        <v>957</v>
      </c>
      <c r="D191" s="0" t="s">
        <v>958</v>
      </c>
    </row>
    <row r="192" customFormat="false" ht="11.25" hidden="false" customHeight="false" outlineLevel="0" collapsed="false">
      <c r="A192" s="0" t="n">
        <v>191</v>
      </c>
      <c r="B192" s="0" t="s">
        <v>955</v>
      </c>
      <c r="C192" s="0" t="s">
        <v>966</v>
      </c>
      <c r="D192" s="0" t="s">
        <v>967</v>
      </c>
    </row>
    <row r="193" customFormat="false" ht="11.25" hidden="false" customHeight="false" outlineLevel="0" collapsed="false">
      <c r="A193" s="0" t="n">
        <v>192</v>
      </c>
      <c r="B193" s="0" t="s">
        <v>955</v>
      </c>
      <c r="C193" s="0" t="s">
        <v>968</v>
      </c>
      <c r="D193" s="0" t="s">
        <v>969</v>
      </c>
    </row>
    <row r="194" customFormat="false" ht="11.25" hidden="false" customHeight="false" outlineLevel="0" collapsed="false">
      <c r="A194" s="0" t="n">
        <v>193</v>
      </c>
      <c r="B194" s="0" t="s">
        <v>955</v>
      </c>
      <c r="C194" s="0" t="s">
        <v>970</v>
      </c>
      <c r="D194" s="0" t="s">
        <v>971</v>
      </c>
    </row>
    <row r="195" customFormat="false" ht="11.25" hidden="false" customHeight="false" outlineLevel="0" collapsed="false">
      <c r="A195" s="0" t="n">
        <v>194</v>
      </c>
      <c r="B195" s="0" t="s">
        <v>955</v>
      </c>
      <c r="C195" s="0" t="s">
        <v>955</v>
      </c>
      <c r="D195" s="0" t="s">
        <v>956</v>
      </c>
    </row>
    <row r="196" customFormat="false" ht="11.25" hidden="false" customHeight="false" outlineLevel="0" collapsed="false">
      <c r="A196" s="0" t="n">
        <v>195</v>
      </c>
      <c r="B196" s="0" t="s">
        <v>955</v>
      </c>
      <c r="C196" s="0" t="s">
        <v>972</v>
      </c>
      <c r="D196" s="0" t="s">
        <v>973</v>
      </c>
    </row>
    <row r="197" customFormat="false" ht="11.25" hidden="false" customHeight="false" outlineLevel="0" collapsed="false">
      <c r="A197" s="0" t="n">
        <v>196</v>
      </c>
      <c r="B197" s="0" t="s">
        <v>955</v>
      </c>
      <c r="C197" s="0" t="s">
        <v>977</v>
      </c>
      <c r="D197" s="0" t="s">
        <v>978</v>
      </c>
    </row>
    <row r="198" customFormat="false" ht="11.25" hidden="false" customHeight="false" outlineLevel="0" collapsed="false">
      <c r="A198" s="0" t="n">
        <v>197</v>
      </c>
      <c r="B198" s="0" t="s">
        <v>955</v>
      </c>
      <c r="C198" s="0" t="s">
        <v>979</v>
      </c>
      <c r="D198" s="0" t="s">
        <v>980</v>
      </c>
    </row>
    <row r="199" customFormat="false" ht="11.25" hidden="false" customHeight="false" outlineLevel="0" collapsed="false">
      <c r="A199" s="0" t="n">
        <v>198</v>
      </c>
      <c r="B199" s="0" t="s">
        <v>955</v>
      </c>
      <c r="C199" s="0" t="s">
        <v>981</v>
      </c>
      <c r="D199" s="0" t="s">
        <v>982</v>
      </c>
    </row>
    <row r="200" customFormat="false" ht="11.25" hidden="false" customHeight="false" outlineLevel="0" collapsed="false">
      <c r="A200" s="0" t="n">
        <v>199</v>
      </c>
      <c r="B200" s="0" t="s">
        <v>955</v>
      </c>
      <c r="C200" s="0" t="s">
        <v>983</v>
      </c>
      <c r="D200" s="0" t="s">
        <v>984</v>
      </c>
    </row>
    <row r="201" customFormat="false" ht="11.25" hidden="false" customHeight="false" outlineLevel="0" collapsed="false">
      <c r="A201" s="0" t="n">
        <v>200</v>
      </c>
      <c r="B201" s="0" t="s">
        <v>955</v>
      </c>
      <c r="C201" s="0" t="s">
        <v>985</v>
      </c>
      <c r="D201" s="0" t="s">
        <v>986</v>
      </c>
    </row>
    <row r="202" customFormat="false" ht="11.25" hidden="false" customHeight="false" outlineLevel="0" collapsed="false">
      <c r="A202" s="0" t="n">
        <v>201</v>
      </c>
      <c r="B202" s="0" t="s">
        <v>955</v>
      </c>
      <c r="C202" s="0" t="s">
        <v>987</v>
      </c>
      <c r="D202" s="0" t="s">
        <v>988</v>
      </c>
    </row>
    <row r="203" customFormat="false" ht="11.25" hidden="false" customHeight="false" outlineLevel="0" collapsed="false">
      <c r="A203" s="0" t="n">
        <v>202</v>
      </c>
      <c r="B203" s="0" t="s">
        <v>989</v>
      </c>
      <c r="C203" s="0" t="s">
        <v>989</v>
      </c>
      <c r="D203" s="0" t="s">
        <v>990</v>
      </c>
    </row>
    <row r="204" customFormat="false" ht="11.25" hidden="false" customHeight="false" outlineLevel="0" collapsed="false">
      <c r="A204" s="0" t="n">
        <v>203</v>
      </c>
      <c r="B204" s="0" t="s">
        <v>1028</v>
      </c>
      <c r="C204" s="0" t="s">
        <v>1030</v>
      </c>
      <c r="D204" s="0" t="s">
        <v>1031</v>
      </c>
    </row>
    <row r="205" customFormat="false" ht="11.25" hidden="false" customHeight="false" outlineLevel="0" collapsed="false">
      <c r="A205" s="0" t="n">
        <v>204</v>
      </c>
      <c r="B205" s="0" t="s">
        <v>1028</v>
      </c>
      <c r="C205" s="0" t="s">
        <v>1032</v>
      </c>
      <c r="D205" s="0" t="s">
        <v>1033</v>
      </c>
    </row>
    <row r="206" customFormat="false" ht="11.25" hidden="false" customHeight="false" outlineLevel="0" collapsed="false">
      <c r="A206" s="0" t="n">
        <v>205</v>
      </c>
      <c r="B206" s="0" t="s">
        <v>1028</v>
      </c>
      <c r="C206" s="0" t="s">
        <v>1038</v>
      </c>
      <c r="D206" s="0" t="s">
        <v>1039</v>
      </c>
    </row>
    <row r="207" customFormat="false" ht="11.25" hidden="false" customHeight="false" outlineLevel="0" collapsed="false">
      <c r="A207" s="0" t="n">
        <v>206</v>
      </c>
      <c r="B207" s="0" t="s">
        <v>1028</v>
      </c>
      <c r="C207" s="0" t="s">
        <v>1040</v>
      </c>
      <c r="D207" s="0" t="s">
        <v>1041</v>
      </c>
    </row>
    <row r="208" customFormat="false" ht="11.25" hidden="false" customHeight="false" outlineLevel="0" collapsed="false">
      <c r="A208" s="0" t="n">
        <v>207</v>
      </c>
      <c r="B208" s="0" t="s">
        <v>1028</v>
      </c>
      <c r="C208" s="0" t="s">
        <v>1045</v>
      </c>
      <c r="D208" s="0" t="s">
        <v>1046</v>
      </c>
    </row>
    <row r="209" customFormat="false" ht="11.25" hidden="false" customHeight="false" outlineLevel="0" collapsed="false">
      <c r="A209" s="0" t="n">
        <v>208</v>
      </c>
      <c r="B209" s="0" t="s">
        <v>1028</v>
      </c>
      <c r="C209" s="0" t="s">
        <v>1050</v>
      </c>
      <c r="D209" s="0" t="s">
        <v>1051</v>
      </c>
    </row>
    <row r="210" customFormat="false" ht="11.25" hidden="false" customHeight="false" outlineLevel="0" collapsed="false">
      <c r="A210" s="0" t="n">
        <v>209</v>
      </c>
      <c r="B210" s="0" t="s">
        <v>1028</v>
      </c>
      <c r="C210" s="0" t="s">
        <v>1055</v>
      </c>
      <c r="D210" s="0" t="s">
        <v>1056</v>
      </c>
    </row>
    <row r="211" customFormat="false" ht="11.25" hidden="false" customHeight="false" outlineLevel="0" collapsed="false">
      <c r="A211" s="0" t="n">
        <v>210</v>
      </c>
      <c r="B211" s="0" t="s">
        <v>1028</v>
      </c>
      <c r="C211" s="0" t="s">
        <v>1028</v>
      </c>
      <c r="D211" s="0" t="s">
        <v>1029</v>
      </c>
    </row>
    <row r="212" customFormat="false" ht="11.25" hidden="false" customHeight="false" outlineLevel="0" collapsed="false">
      <c r="A212" s="0" t="n">
        <v>211</v>
      </c>
      <c r="B212" s="0" t="s">
        <v>1028</v>
      </c>
      <c r="C212" s="0" t="s">
        <v>1060</v>
      </c>
      <c r="D212" s="0" t="s">
        <v>1061</v>
      </c>
    </row>
    <row r="213" customFormat="false" ht="11.25" hidden="false" customHeight="false" outlineLevel="0" collapsed="false">
      <c r="A213" s="0" t="n">
        <v>212</v>
      </c>
      <c r="B213" s="0" t="s">
        <v>1028</v>
      </c>
      <c r="C213" s="0" t="s">
        <v>1065</v>
      </c>
      <c r="D213" s="0" t="s">
        <v>1066</v>
      </c>
    </row>
    <row r="214" customFormat="false" ht="11.25" hidden="false" customHeight="false" outlineLevel="0" collapsed="false">
      <c r="A214" s="0" t="n">
        <v>213</v>
      </c>
      <c r="B214" s="0" t="s">
        <v>1028</v>
      </c>
      <c r="C214" s="0" t="s">
        <v>1070</v>
      </c>
      <c r="D214" s="0" t="s">
        <v>1071</v>
      </c>
    </row>
    <row r="215" customFormat="false" ht="11.25" hidden="false" customHeight="false" outlineLevel="0" collapsed="false">
      <c r="A215" s="0" t="n">
        <v>214</v>
      </c>
      <c r="B215" s="0" t="s">
        <v>1028</v>
      </c>
      <c r="C215" s="0" t="s">
        <v>1072</v>
      </c>
      <c r="D215" s="0" t="s">
        <v>1073</v>
      </c>
    </row>
    <row r="216" customFormat="false" ht="11.25" hidden="false" customHeight="false" outlineLevel="0" collapsed="false">
      <c r="A216" s="0" t="n">
        <v>215</v>
      </c>
      <c r="B216" s="0" t="s">
        <v>1028</v>
      </c>
      <c r="C216" s="0" t="s">
        <v>1077</v>
      </c>
      <c r="D216" s="0" t="s">
        <v>1078</v>
      </c>
    </row>
    <row r="217" customFormat="false" ht="11.25" hidden="false" customHeight="false" outlineLevel="0" collapsed="false">
      <c r="A217" s="0" t="n">
        <v>216</v>
      </c>
      <c r="B217" s="0" t="s">
        <v>106</v>
      </c>
      <c r="C217" s="0" t="s">
        <v>1083</v>
      </c>
      <c r="D217" s="0" t="s">
        <v>1084</v>
      </c>
    </row>
    <row r="218" customFormat="false" ht="11.25" hidden="false" customHeight="false" outlineLevel="0" collapsed="false">
      <c r="A218" s="0" t="n">
        <v>217</v>
      </c>
      <c r="B218" s="0" t="s">
        <v>106</v>
      </c>
      <c r="C218" s="0" t="s">
        <v>1085</v>
      </c>
      <c r="D218" s="0" t="s">
        <v>1086</v>
      </c>
    </row>
    <row r="219" customFormat="false" ht="11.25" hidden="false" customHeight="false" outlineLevel="0" collapsed="false">
      <c r="A219" s="0" t="n">
        <v>218</v>
      </c>
      <c r="B219" s="0" t="s">
        <v>106</v>
      </c>
      <c r="C219" s="0" t="s">
        <v>1091</v>
      </c>
      <c r="D219" s="0" t="s">
        <v>1092</v>
      </c>
    </row>
    <row r="220" customFormat="false" ht="11.25" hidden="false" customHeight="false" outlineLevel="0" collapsed="false">
      <c r="A220" s="0" t="n">
        <v>219</v>
      </c>
      <c r="B220" s="0" t="s">
        <v>106</v>
      </c>
      <c r="C220" s="0" t="s">
        <v>1093</v>
      </c>
      <c r="D220" s="0" t="s">
        <v>1094</v>
      </c>
    </row>
    <row r="221" customFormat="false" ht="11.25" hidden="false" customHeight="false" outlineLevel="0" collapsed="false">
      <c r="A221" s="0" t="n">
        <v>220</v>
      </c>
      <c r="B221" s="0" t="s">
        <v>106</v>
      </c>
      <c r="C221" s="0" t="s">
        <v>1098</v>
      </c>
      <c r="D221" s="0" t="s">
        <v>1099</v>
      </c>
    </row>
    <row r="222" customFormat="false" ht="11.25" hidden="false" customHeight="false" outlineLevel="0" collapsed="false">
      <c r="A222" s="0" t="n">
        <v>221</v>
      </c>
      <c r="B222" s="0" t="s">
        <v>106</v>
      </c>
      <c r="C222" s="0" t="s">
        <v>106</v>
      </c>
      <c r="D222" s="0" t="s">
        <v>1082</v>
      </c>
    </row>
    <row r="223" customFormat="false" ht="11.25" hidden="false" customHeight="false" outlineLevel="0" collapsed="false">
      <c r="A223" s="0" t="n">
        <v>222</v>
      </c>
      <c r="B223" s="0" t="s">
        <v>106</v>
      </c>
      <c r="C223" s="0" t="s">
        <v>107</v>
      </c>
      <c r="D223" s="0" t="s">
        <v>108</v>
      </c>
    </row>
    <row r="224" customFormat="false" ht="11.25" hidden="false" customHeight="false" outlineLevel="0" collapsed="false">
      <c r="A224" s="0" t="n">
        <v>223</v>
      </c>
      <c r="B224" s="0" t="s">
        <v>106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6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6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6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6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6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8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5" activeCellId="0" sqref="G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6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21" activeCellId="0" sqref="R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237.91</v>
      </c>
      <c r="M13" s="142"/>
      <c r="N13" s="142"/>
      <c r="O13" s="143" t="n">
        <v>201.62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9T04:41:0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