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9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урский муниципальный район</t>
  </si>
  <si>
    <t xml:space="preserve">Полтавский сельсовет</t>
  </si>
  <si>
    <t xml:space="preserve">07633413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636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000</xdr:colOff>
      <xdr:row>3</xdr:row>
      <xdr:rowOff>9360</xdr:rowOff>
    </xdr:from>
    <xdr:to>
      <xdr:col>7</xdr:col>
      <xdr:colOff>22752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400" y="9360"/>
          <a:ext cx="191520" cy="190800"/>
          <a:chOff x="6656400" y="9360"/>
          <a:chExt cx="191520" cy="190800"/>
        </a:xfrm>
      </xdr:grpSpPr>
      <xdr:sp>
        <xdr:nvSpPr>
          <xdr:cNvPr id="106" name="shCalendar_bck" hidden="1"/>
          <xdr:cNvSpPr/>
        </xdr:nvSpPr>
        <xdr:spPr>
          <a:xfrm>
            <a:off x="6656400" y="9360"/>
            <a:ext cx="1915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520" y="6300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H26" activeCellId="0" sqref="H2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42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3" activeCellId="0" sqref="E2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1.632222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1.6322453704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2.6465740741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2.6465972222</v>
      </c>
      <c r="B43" s="49" t="s">
        <v>38</v>
      </c>
      <c r="C43" s="49" t="s">
        <v>37</v>
      </c>
    </row>
    <row r="44" customFormat="false" ht="11.25" hidden="false" customHeight="false" outlineLevel="0" collapsed="false">
      <c r="A44" s="53" t="n">
        <v>42732.7488194444</v>
      </c>
      <c r="B44" s="49" t="s">
        <v>36</v>
      </c>
      <c r="C44" s="49" t="s">
        <v>37</v>
      </c>
    </row>
    <row r="45" customFormat="false" ht="11.25" hidden="false" customHeight="false" outlineLevel="0" collapsed="false">
      <c r="A45" s="53" t="n">
        <v>42732.7488425926</v>
      </c>
      <c r="B45" s="49" t="s">
        <v>38</v>
      </c>
      <c r="C4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3</v>
      </c>
      <c r="D212" s="258" t="s">
        <v>854</v>
      </c>
      <c r="E212" s="258" t="s">
        <v>855</v>
      </c>
      <c r="F212" s="258" t="s">
        <v>856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3</v>
      </c>
      <c r="D213" s="258" t="s">
        <v>854</v>
      </c>
      <c r="E213" s="258" t="s">
        <v>857</v>
      </c>
      <c r="F213" s="258" t="s">
        <v>858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3</v>
      </c>
      <c r="D214" s="258" t="s">
        <v>854</v>
      </c>
      <c r="E214" s="258" t="s">
        <v>859</v>
      </c>
      <c r="F214" s="258" t="s">
        <v>860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3</v>
      </c>
      <c r="D215" s="258" t="s">
        <v>854</v>
      </c>
      <c r="E215" s="258" t="s">
        <v>861</v>
      </c>
      <c r="F215" s="258" t="s">
        <v>862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3</v>
      </c>
      <c r="D216" s="258" t="s">
        <v>854</v>
      </c>
      <c r="E216" s="258" t="s">
        <v>863</v>
      </c>
      <c r="F216" s="258" t="s">
        <v>864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3</v>
      </c>
      <c r="D217" s="258" t="s">
        <v>854</v>
      </c>
      <c r="E217" s="258" t="s">
        <v>865</v>
      </c>
      <c r="F217" s="258" t="s">
        <v>866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3</v>
      </c>
      <c r="D218" s="258" t="s">
        <v>854</v>
      </c>
      <c r="E218" s="258" t="s">
        <v>867</v>
      </c>
      <c r="F218" s="258" t="s">
        <v>868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3</v>
      </c>
      <c r="D219" s="258" t="s">
        <v>854</v>
      </c>
      <c r="E219" s="258" t="s">
        <v>869</v>
      </c>
      <c r="F219" s="258" t="s">
        <v>870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3</v>
      </c>
      <c r="D220" s="258" t="s">
        <v>854</v>
      </c>
      <c r="E220" s="258" t="s">
        <v>871</v>
      </c>
      <c r="F220" s="258" t="s">
        <v>872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3</v>
      </c>
      <c r="D221" s="258" t="s">
        <v>854</v>
      </c>
      <c r="E221" s="258" t="s">
        <v>873</v>
      </c>
      <c r="F221" s="258" t="s">
        <v>874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3</v>
      </c>
      <c r="D222" s="258" t="s">
        <v>854</v>
      </c>
      <c r="E222" s="258" t="s">
        <v>873</v>
      </c>
      <c r="F222" s="258" t="s">
        <v>874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3</v>
      </c>
      <c r="D223" s="258" t="s">
        <v>854</v>
      </c>
      <c r="E223" s="258" t="s">
        <v>873</v>
      </c>
      <c r="F223" s="258" t="s">
        <v>874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3</v>
      </c>
      <c r="D224" s="258" t="s">
        <v>854</v>
      </c>
      <c r="E224" s="258" t="s">
        <v>873</v>
      </c>
      <c r="F224" s="258" t="s">
        <v>874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3</v>
      </c>
      <c r="D225" s="258" t="s">
        <v>854</v>
      </c>
      <c r="E225" s="258" t="s">
        <v>875</v>
      </c>
      <c r="F225" s="258" t="s">
        <v>876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7</v>
      </c>
      <c r="D226" s="258" t="s">
        <v>878</v>
      </c>
      <c r="E226" s="258" t="s">
        <v>879</v>
      </c>
      <c r="F226" s="258" t="s">
        <v>880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7</v>
      </c>
      <c r="D227" s="258" t="s">
        <v>878</v>
      </c>
      <c r="E227" s="258" t="s">
        <v>881</v>
      </c>
      <c r="F227" s="258" t="s">
        <v>882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7</v>
      </c>
      <c r="D228" s="258" t="s">
        <v>878</v>
      </c>
      <c r="E228" s="258" t="s">
        <v>883</v>
      </c>
      <c r="F228" s="258" t="s">
        <v>884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7</v>
      </c>
      <c r="D229" s="258" t="s">
        <v>878</v>
      </c>
      <c r="E229" s="258" t="s">
        <v>883</v>
      </c>
      <c r="F229" s="258" t="s">
        <v>884</v>
      </c>
      <c r="G229" s="258" t="s">
        <v>885</v>
      </c>
      <c r="H229" s="258" t="s">
        <v>886</v>
      </c>
      <c r="I229" s="258" t="s">
        <v>887</v>
      </c>
      <c r="J229" s="258" t="s">
        <v>888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7</v>
      </c>
      <c r="D230" s="258" t="s">
        <v>878</v>
      </c>
      <c r="E230" s="258" t="s">
        <v>889</v>
      </c>
      <c r="F230" s="258" t="s">
        <v>890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7</v>
      </c>
      <c r="D231" s="258" t="s">
        <v>878</v>
      </c>
      <c r="E231" s="258" t="s">
        <v>891</v>
      </c>
      <c r="F231" s="258" t="s">
        <v>892</v>
      </c>
      <c r="G231" s="258" t="s">
        <v>893</v>
      </c>
      <c r="H231" s="258" t="s">
        <v>894</v>
      </c>
      <c r="I231" s="258" t="s">
        <v>895</v>
      </c>
      <c r="J231" s="258" t="s">
        <v>896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7</v>
      </c>
      <c r="D232" s="258" t="s">
        <v>878</v>
      </c>
      <c r="E232" s="258" t="s">
        <v>897</v>
      </c>
      <c r="F232" s="258" t="s">
        <v>898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7</v>
      </c>
      <c r="D233" s="258" t="s">
        <v>878</v>
      </c>
      <c r="E233" s="258" t="s">
        <v>897</v>
      </c>
      <c r="F233" s="258" t="s">
        <v>898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7</v>
      </c>
      <c r="D234" s="258" t="s">
        <v>878</v>
      </c>
      <c r="E234" s="258" t="s">
        <v>899</v>
      </c>
      <c r="F234" s="258" t="s">
        <v>900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7</v>
      </c>
      <c r="D235" s="258" t="s">
        <v>878</v>
      </c>
      <c r="E235" s="258" t="s">
        <v>899</v>
      </c>
      <c r="F235" s="258" t="s">
        <v>900</v>
      </c>
      <c r="G235" s="258" t="s">
        <v>901</v>
      </c>
      <c r="H235" s="258" t="s">
        <v>902</v>
      </c>
      <c r="I235" s="258" t="s">
        <v>903</v>
      </c>
      <c r="J235" s="258" t="s">
        <v>896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7</v>
      </c>
      <c r="D236" s="258" t="s">
        <v>878</v>
      </c>
      <c r="E236" s="258" t="s">
        <v>904</v>
      </c>
      <c r="F236" s="258" t="s">
        <v>905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7</v>
      </c>
      <c r="D237" s="258" t="s">
        <v>878</v>
      </c>
      <c r="E237" s="258" t="s">
        <v>906</v>
      </c>
      <c r="F237" s="258" t="s">
        <v>907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7</v>
      </c>
      <c r="D238" s="258" t="s">
        <v>878</v>
      </c>
      <c r="E238" s="258" t="s">
        <v>908</v>
      </c>
      <c r="F238" s="258" t="s">
        <v>909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7</v>
      </c>
      <c r="D239" s="258" t="s">
        <v>878</v>
      </c>
      <c r="E239" s="258" t="s">
        <v>910</v>
      </c>
      <c r="F239" s="258" t="s">
        <v>911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106</v>
      </c>
      <c r="D240" s="258" t="s">
        <v>912</v>
      </c>
      <c r="E240" s="258" t="s">
        <v>913</v>
      </c>
      <c r="F240" s="258" t="s">
        <v>914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106</v>
      </c>
      <c r="D241" s="258" t="s">
        <v>912</v>
      </c>
      <c r="E241" s="258" t="s">
        <v>915</v>
      </c>
      <c r="F241" s="258" t="s">
        <v>916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106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106</v>
      </c>
      <c r="D243" s="258" t="s">
        <v>912</v>
      </c>
      <c r="E243" s="258" t="s">
        <v>921</v>
      </c>
      <c r="F243" s="258" t="s">
        <v>922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106</v>
      </c>
      <c r="D244" s="258" t="s">
        <v>912</v>
      </c>
      <c r="E244" s="258" t="s">
        <v>923</v>
      </c>
      <c r="F244" s="258" t="s">
        <v>924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106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106</v>
      </c>
      <c r="D246" s="258" t="s">
        <v>912</v>
      </c>
      <c r="E246" s="258" t="s">
        <v>923</v>
      </c>
      <c r="F246" s="258" t="s">
        <v>924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106</v>
      </c>
      <c r="D247" s="258" t="s">
        <v>912</v>
      </c>
      <c r="E247" s="258" t="s">
        <v>928</v>
      </c>
      <c r="F247" s="258" t="s">
        <v>929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106</v>
      </c>
      <c r="D248" s="258" t="s">
        <v>912</v>
      </c>
      <c r="E248" s="258" t="s">
        <v>107</v>
      </c>
      <c r="F248" s="258" t="s">
        <v>108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106</v>
      </c>
      <c r="D249" s="258" t="s">
        <v>912</v>
      </c>
      <c r="E249" s="258" t="s">
        <v>107</v>
      </c>
      <c r="F249" s="258" t="s">
        <v>108</v>
      </c>
      <c r="G249" s="258" t="s">
        <v>930</v>
      </c>
      <c r="H249" s="258" t="s">
        <v>931</v>
      </c>
      <c r="I249" s="258" t="s">
        <v>932</v>
      </c>
      <c r="J249" s="258" t="s">
        <v>920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106</v>
      </c>
      <c r="D250" s="258" t="s">
        <v>912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106</v>
      </c>
      <c r="D251" s="258" t="s">
        <v>912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106</v>
      </c>
      <c r="D252" s="258" t="s">
        <v>912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20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106</v>
      </c>
      <c r="D253" s="258" t="s">
        <v>912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106</v>
      </c>
      <c r="D254" s="258" t="s">
        <v>912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20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106</v>
      </c>
      <c r="D255" s="258" t="s">
        <v>912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106</v>
      </c>
      <c r="D256" s="258" t="s">
        <v>912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20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9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2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3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853</v>
      </c>
      <c r="C150" s="0" t="s">
        <v>855</v>
      </c>
      <c r="D150" s="0" t="s">
        <v>856</v>
      </c>
    </row>
    <row r="151" customFormat="false" ht="11.25" hidden="false" customHeight="false" outlineLevel="0" collapsed="false">
      <c r="A151" s="0" t="n">
        <v>150</v>
      </c>
      <c r="B151" s="0" t="s">
        <v>853</v>
      </c>
      <c r="C151" s="0" t="s">
        <v>857</v>
      </c>
      <c r="D151" s="0" t="s">
        <v>858</v>
      </c>
    </row>
    <row r="152" customFormat="false" ht="11.25" hidden="false" customHeight="false" outlineLevel="0" collapsed="false">
      <c r="A152" s="0" t="n">
        <v>151</v>
      </c>
      <c r="B152" s="0" t="s">
        <v>853</v>
      </c>
      <c r="C152" s="0" t="s">
        <v>859</v>
      </c>
      <c r="D152" s="0" t="s">
        <v>860</v>
      </c>
    </row>
    <row r="153" customFormat="false" ht="11.25" hidden="false" customHeight="false" outlineLevel="0" collapsed="false">
      <c r="A153" s="0" t="n">
        <v>152</v>
      </c>
      <c r="B153" s="0" t="s">
        <v>853</v>
      </c>
      <c r="C153" s="0" t="s">
        <v>861</v>
      </c>
      <c r="D153" s="0" t="s">
        <v>862</v>
      </c>
    </row>
    <row r="154" customFormat="false" ht="11.25" hidden="false" customHeight="false" outlineLevel="0" collapsed="false">
      <c r="A154" s="0" t="n">
        <v>153</v>
      </c>
      <c r="B154" s="0" t="s">
        <v>853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3</v>
      </c>
      <c r="C155" s="0" t="s">
        <v>863</v>
      </c>
      <c r="D155" s="0" t="s">
        <v>864</v>
      </c>
    </row>
    <row r="156" customFormat="false" ht="11.25" hidden="false" customHeight="false" outlineLevel="0" collapsed="false">
      <c r="A156" s="0" t="n">
        <v>155</v>
      </c>
      <c r="B156" s="0" t="s">
        <v>853</v>
      </c>
      <c r="C156" s="0" t="s">
        <v>865</v>
      </c>
      <c r="D156" s="0" t="s">
        <v>866</v>
      </c>
    </row>
    <row r="157" customFormat="false" ht="11.25" hidden="false" customHeight="false" outlineLevel="0" collapsed="false">
      <c r="A157" s="0" t="n">
        <v>156</v>
      </c>
      <c r="B157" s="0" t="s">
        <v>853</v>
      </c>
      <c r="C157" s="0" t="s">
        <v>867</v>
      </c>
      <c r="D157" s="0" t="s">
        <v>868</v>
      </c>
    </row>
    <row r="158" customFormat="false" ht="11.25" hidden="false" customHeight="false" outlineLevel="0" collapsed="false">
      <c r="A158" s="0" t="n">
        <v>157</v>
      </c>
      <c r="B158" s="0" t="s">
        <v>853</v>
      </c>
      <c r="C158" s="0" t="s">
        <v>853</v>
      </c>
      <c r="D158" s="0" t="s">
        <v>854</v>
      </c>
    </row>
    <row r="159" customFormat="false" ht="11.25" hidden="false" customHeight="false" outlineLevel="0" collapsed="false">
      <c r="A159" s="0" t="n">
        <v>158</v>
      </c>
      <c r="B159" s="0" t="s">
        <v>853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3</v>
      </c>
      <c r="C160" s="0" t="s">
        <v>869</v>
      </c>
      <c r="D160" s="0" t="s">
        <v>870</v>
      </c>
    </row>
    <row r="161" customFormat="false" ht="11.25" hidden="false" customHeight="false" outlineLevel="0" collapsed="false">
      <c r="A161" s="0" t="n">
        <v>160</v>
      </c>
      <c r="B161" s="0" t="s">
        <v>853</v>
      </c>
      <c r="C161" s="0" t="s">
        <v>871</v>
      </c>
      <c r="D161" s="0" t="s">
        <v>872</v>
      </c>
    </row>
    <row r="162" customFormat="false" ht="11.25" hidden="false" customHeight="false" outlineLevel="0" collapsed="false">
      <c r="A162" s="0" t="n">
        <v>161</v>
      </c>
      <c r="B162" s="0" t="s">
        <v>853</v>
      </c>
      <c r="C162" s="0" t="s">
        <v>873</v>
      </c>
      <c r="D162" s="0" t="s">
        <v>874</v>
      </c>
    </row>
    <row r="163" customFormat="false" ht="11.25" hidden="false" customHeight="false" outlineLevel="0" collapsed="false">
      <c r="A163" s="0" t="n">
        <v>162</v>
      </c>
      <c r="B163" s="0" t="s">
        <v>853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3</v>
      </c>
      <c r="C164" s="0" t="s">
        <v>875</v>
      </c>
      <c r="D164" s="0" t="s">
        <v>876</v>
      </c>
    </row>
    <row r="165" customFormat="false" ht="11.25" hidden="false" customHeight="false" outlineLevel="0" collapsed="false">
      <c r="A165" s="0" t="n">
        <v>164</v>
      </c>
      <c r="B165" s="0" t="s">
        <v>853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7</v>
      </c>
      <c r="C166" s="0" t="s">
        <v>879</v>
      </c>
      <c r="D166" s="0" t="s">
        <v>880</v>
      </c>
    </row>
    <row r="167" customFormat="false" ht="11.25" hidden="false" customHeight="false" outlineLevel="0" collapsed="false">
      <c r="A167" s="0" t="n">
        <v>166</v>
      </c>
      <c r="B167" s="0" t="s">
        <v>877</v>
      </c>
      <c r="C167" s="0" t="s">
        <v>877</v>
      </c>
      <c r="D167" s="0" t="s">
        <v>878</v>
      </c>
    </row>
    <row r="168" customFormat="false" ht="11.25" hidden="false" customHeight="false" outlineLevel="0" collapsed="false">
      <c r="A168" s="0" t="n">
        <v>167</v>
      </c>
      <c r="B168" s="0" t="s">
        <v>877</v>
      </c>
      <c r="C168" s="0" t="s">
        <v>881</v>
      </c>
      <c r="D168" s="0" t="s">
        <v>882</v>
      </c>
    </row>
    <row r="169" customFormat="false" ht="11.25" hidden="false" customHeight="false" outlineLevel="0" collapsed="false">
      <c r="A169" s="0" t="n">
        <v>168</v>
      </c>
      <c r="B169" s="0" t="s">
        <v>877</v>
      </c>
      <c r="C169" s="0" t="s">
        <v>883</v>
      </c>
      <c r="D169" s="0" t="s">
        <v>884</v>
      </c>
    </row>
    <row r="170" customFormat="false" ht="11.25" hidden="false" customHeight="false" outlineLevel="0" collapsed="false">
      <c r="A170" s="0" t="n">
        <v>169</v>
      </c>
      <c r="B170" s="0" t="s">
        <v>877</v>
      </c>
      <c r="C170" s="0" t="s">
        <v>889</v>
      </c>
      <c r="D170" s="0" t="s">
        <v>890</v>
      </c>
    </row>
    <row r="171" customFormat="false" ht="11.25" hidden="false" customHeight="false" outlineLevel="0" collapsed="false">
      <c r="A171" s="0" t="n">
        <v>170</v>
      </c>
      <c r="B171" s="0" t="s">
        <v>877</v>
      </c>
      <c r="C171" s="0" t="s">
        <v>891</v>
      </c>
      <c r="D171" s="0" t="s">
        <v>892</v>
      </c>
    </row>
    <row r="172" customFormat="false" ht="11.25" hidden="false" customHeight="false" outlineLevel="0" collapsed="false">
      <c r="A172" s="0" t="n">
        <v>171</v>
      </c>
      <c r="B172" s="0" t="s">
        <v>877</v>
      </c>
      <c r="C172" s="0" t="s">
        <v>897</v>
      </c>
      <c r="D172" s="0" t="s">
        <v>898</v>
      </c>
    </row>
    <row r="173" customFormat="false" ht="11.25" hidden="false" customHeight="false" outlineLevel="0" collapsed="false">
      <c r="A173" s="0" t="n">
        <v>172</v>
      </c>
      <c r="B173" s="0" t="s">
        <v>877</v>
      </c>
      <c r="C173" s="0" t="s">
        <v>899</v>
      </c>
      <c r="D173" s="0" t="s">
        <v>900</v>
      </c>
    </row>
    <row r="174" customFormat="false" ht="11.25" hidden="false" customHeight="false" outlineLevel="0" collapsed="false">
      <c r="A174" s="0" t="n">
        <v>173</v>
      </c>
      <c r="B174" s="0" t="s">
        <v>877</v>
      </c>
      <c r="C174" s="0" t="s">
        <v>904</v>
      </c>
      <c r="D174" s="0" t="s">
        <v>905</v>
      </c>
    </row>
    <row r="175" customFormat="false" ht="11.25" hidden="false" customHeight="false" outlineLevel="0" collapsed="false">
      <c r="A175" s="0" t="n">
        <v>174</v>
      </c>
      <c r="B175" s="0" t="s">
        <v>877</v>
      </c>
      <c r="C175" s="0" t="s">
        <v>906</v>
      </c>
      <c r="D175" s="0" t="s">
        <v>907</v>
      </c>
    </row>
    <row r="176" customFormat="false" ht="11.25" hidden="false" customHeight="false" outlineLevel="0" collapsed="false">
      <c r="A176" s="0" t="n">
        <v>175</v>
      </c>
      <c r="B176" s="0" t="s">
        <v>877</v>
      </c>
      <c r="C176" s="0" t="s">
        <v>908</v>
      </c>
      <c r="D176" s="0" t="s">
        <v>909</v>
      </c>
    </row>
    <row r="177" customFormat="false" ht="11.25" hidden="false" customHeight="false" outlineLevel="0" collapsed="false">
      <c r="A177" s="0" t="n">
        <v>176</v>
      </c>
      <c r="B177" s="0" t="s">
        <v>877</v>
      </c>
      <c r="C177" s="0" t="s">
        <v>910</v>
      </c>
      <c r="D177" s="0" t="s">
        <v>911</v>
      </c>
    </row>
    <row r="178" customFormat="false" ht="11.25" hidden="false" customHeight="false" outlineLevel="0" collapsed="false">
      <c r="A178" s="0" t="n">
        <v>177</v>
      </c>
      <c r="B178" s="0" t="s">
        <v>106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106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106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106</v>
      </c>
      <c r="C181" s="0" t="s">
        <v>106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106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106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106</v>
      </c>
      <c r="C184" s="0" t="s">
        <v>107</v>
      </c>
      <c r="D184" s="0" t="s">
        <v>108</v>
      </c>
    </row>
    <row r="185" customFormat="false" ht="11.25" hidden="false" customHeight="false" outlineLevel="0" collapsed="false">
      <c r="A185" s="0" t="n">
        <v>184</v>
      </c>
      <c r="B185" s="0" t="s">
        <v>106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106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106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106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106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106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7" activeCellId="0" sqref="F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20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8" activeCellId="0" sqref="T2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108.95</v>
      </c>
      <c r="M13" s="142"/>
      <c r="N13" s="142"/>
      <c r="O13" s="143" t="n">
        <v>92.33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9:0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