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5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очубеевский муниципальный район</t>
  </si>
  <si>
    <t xml:space="preserve">Георгиевский сельсовет</t>
  </si>
  <si>
    <t xml:space="preserve">07628408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08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08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3</xdr:row>
      <xdr:rowOff>9360</xdr:rowOff>
    </xdr:from>
    <xdr:to>
      <xdr:col>7</xdr:col>
      <xdr:colOff>22824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760" y="9360"/>
          <a:ext cx="191880" cy="190800"/>
          <a:chOff x="6656760" y="9360"/>
          <a:chExt cx="191880" cy="190800"/>
        </a:xfrm>
      </xdr:grpSpPr>
      <xdr:sp>
        <xdr:nvSpPr>
          <xdr:cNvPr id="106" name="shCalendar_bck" hidden="1"/>
          <xdr:cNvSpPr/>
        </xdr:nvSpPr>
        <xdr:spPr>
          <a:xfrm>
            <a:off x="6656760" y="9360"/>
            <a:ext cx="1918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880" y="63000"/>
            <a:ext cx="892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09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360</xdr:colOff>
      <xdr:row>13</xdr:row>
      <xdr:rowOff>0</xdr:rowOff>
    </xdr:from>
    <xdr:to>
      <xdr:col>7</xdr:col>
      <xdr:colOff>22536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760" y="2505240"/>
          <a:ext cx="189000" cy="190800"/>
          <a:chOff x="6656760" y="2505240"/>
          <a:chExt cx="189000" cy="190800"/>
        </a:xfrm>
      </xdr:grpSpPr>
      <xdr:sp>
        <xdr:nvSpPr>
          <xdr:cNvPr id="112" name="shCalendar_bck" hidden="1"/>
          <xdr:cNvSpPr/>
        </xdr:nvSpPr>
        <xdr:spPr>
          <a:xfrm>
            <a:off x="665676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716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5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13587963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135995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2.638275463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2.638287037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2.7457407407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2.7457638889</v>
      </c>
      <c r="B33" s="49" t="s">
        <v>38</v>
      </c>
      <c r="C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5</v>
      </c>
      <c r="D176" s="258" t="s">
        <v>786</v>
      </c>
      <c r="E176" s="258" t="s">
        <v>787</v>
      </c>
      <c r="F176" s="258" t="s">
        <v>78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5</v>
      </c>
      <c r="D177" s="258" t="s">
        <v>786</v>
      </c>
      <c r="E177" s="258" t="s">
        <v>789</v>
      </c>
      <c r="F177" s="258" t="s">
        <v>790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5</v>
      </c>
      <c r="D178" s="258" t="s">
        <v>786</v>
      </c>
      <c r="E178" s="258" t="s">
        <v>791</v>
      </c>
      <c r="F178" s="258" t="s">
        <v>792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5</v>
      </c>
      <c r="D179" s="258" t="s">
        <v>786</v>
      </c>
      <c r="E179" s="258" t="s">
        <v>791</v>
      </c>
      <c r="F179" s="258" t="s">
        <v>792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5</v>
      </c>
      <c r="D180" s="258" t="s">
        <v>786</v>
      </c>
      <c r="E180" s="258" t="s">
        <v>791</v>
      </c>
      <c r="F180" s="258" t="s">
        <v>792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5</v>
      </c>
      <c r="D181" s="258" t="s">
        <v>786</v>
      </c>
      <c r="E181" s="258" t="s">
        <v>791</v>
      </c>
      <c r="F181" s="258" t="s">
        <v>792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5</v>
      </c>
      <c r="D182" s="258" t="s">
        <v>786</v>
      </c>
      <c r="E182" s="258" t="s">
        <v>793</v>
      </c>
      <c r="F182" s="258" t="s">
        <v>794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5</v>
      </c>
      <c r="D183" s="258" t="s">
        <v>786</v>
      </c>
      <c r="E183" s="258" t="s">
        <v>795</v>
      </c>
      <c r="F183" s="258" t="s">
        <v>796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5</v>
      </c>
      <c r="D184" s="258" t="s">
        <v>786</v>
      </c>
      <c r="E184" s="258" t="s">
        <v>797</v>
      </c>
      <c r="F184" s="258" t="s">
        <v>798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5</v>
      </c>
      <c r="D185" s="258" t="s">
        <v>786</v>
      </c>
      <c r="E185" s="258" t="s">
        <v>799</v>
      </c>
      <c r="F185" s="258" t="s">
        <v>800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5</v>
      </c>
      <c r="D186" s="258" t="s">
        <v>786</v>
      </c>
      <c r="E186" s="258" t="s">
        <v>801</v>
      </c>
      <c r="F186" s="258" t="s">
        <v>802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5</v>
      </c>
      <c r="D187" s="258" t="s">
        <v>786</v>
      </c>
      <c r="E187" s="258" t="s">
        <v>803</v>
      </c>
      <c r="F187" s="258" t="s">
        <v>804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5</v>
      </c>
      <c r="D188" s="258" t="s">
        <v>786</v>
      </c>
      <c r="E188" s="258" t="s">
        <v>805</v>
      </c>
      <c r="F188" s="258" t="s">
        <v>806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5</v>
      </c>
      <c r="D189" s="258" t="s">
        <v>786</v>
      </c>
      <c r="E189" s="258" t="s">
        <v>807</v>
      </c>
      <c r="F189" s="258" t="s">
        <v>808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5</v>
      </c>
      <c r="D190" s="258" t="s">
        <v>786</v>
      </c>
      <c r="E190" s="258" t="s">
        <v>809</v>
      </c>
      <c r="F190" s="258" t="s">
        <v>810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5</v>
      </c>
      <c r="D191" s="258" t="s">
        <v>786</v>
      </c>
      <c r="E191" s="258" t="s">
        <v>811</v>
      </c>
      <c r="F191" s="258" t="s">
        <v>812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5</v>
      </c>
      <c r="D192" s="258" t="s">
        <v>786</v>
      </c>
      <c r="E192" s="258" t="s">
        <v>813</v>
      </c>
      <c r="F192" s="258" t="s">
        <v>814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5</v>
      </c>
      <c r="D193" s="258" t="s">
        <v>786</v>
      </c>
      <c r="E193" s="258" t="s">
        <v>815</v>
      </c>
      <c r="F193" s="258" t="s">
        <v>816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5</v>
      </c>
      <c r="D194" s="258" t="s">
        <v>786</v>
      </c>
      <c r="E194" s="258" t="s">
        <v>817</v>
      </c>
      <c r="F194" s="258" t="s">
        <v>818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9</v>
      </c>
      <c r="D195" s="258" t="s">
        <v>820</v>
      </c>
      <c r="E195" s="258" t="s">
        <v>821</v>
      </c>
      <c r="F195" s="258" t="s">
        <v>822</v>
      </c>
      <c r="G195" s="258" t="s">
        <v>823</v>
      </c>
      <c r="H195" s="258" t="s">
        <v>824</v>
      </c>
      <c r="I195" s="258" t="s">
        <v>825</v>
      </c>
      <c r="J195" s="258" t="s">
        <v>826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9</v>
      </c>
      <c r="D196" s="258" t="s">
        <v>820</v>
      </c>
      <c r="E196" s="258" t="s">
        <v>827</v>
      </c>
      <c r="F196" s="258" t="s">
        <v>828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9</v>
      </c>
      <c r="D197" s="258" t="s">
        <v>820</v>
      </c>
      <c r="E197" s="258" t="s">
        <v>827</v>
      </c>
      <c r="F197" s="258" t="s">
        <v>828</v>
      </c>
      <c r="G197" s="258" t="s">
        <v>823</v>
      </c>
      <c r="H197" s="258" t="s">
        <v>824</v>
      </c>
      <c r="I197" s="258" t="s">
        <v>825</v>
      </c>
      <c r="J197" s="258" t="s">
        <v>826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9</v>
      </c>
      <c r="D198" s="258" t="s">
        <v>820</v>
      </c>
      <c r="E198" s="258" t="s">
        <v>827</v>
      </c>
      <c r="F198" s="258" t="s">
        <v>828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9</v>
      </c>
      <c r="D199" s="258" t="s">
        <v>820</v>
      </c>
      <c r="E199" s="258" t="s">
        <v>827</v>
      </c>
      <c r="F199" s="258" t="s">
        <v>828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9</v>
      </c>
      <c r="D200" s="258" t="s">
        <v>820</v>
      </c>
      <c r="E200" s="258" t="s">
        <v>829</v>
      </c>
      <c r="F200" s="258" t="s">
        <v>830</v>
      </c>
      <c r="G200" s="258" t="s">
        <v>831</v>
      </c>
      <c r="H200" s="258" t="s">
        <v>832</v>
      </c>
      <c r="I200" s="258" t="s">
        <v>833</v>
      </c>
      <c r="J200" s="258" t="s">
        <v>826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9</v>
      </c>
      <c r="D201" s="258" t="s">
        <v>820</v>
      </c>
      <c r="E201" s="258" t="s">
        <v>829</v>
      </c>
      <c r="F201" s="258" t="s">
        <v>830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9</v>
      </c>
      <c r="D202" s="258" t="s">
        <v>820</v>
      </c>
      <c r="E202" s="258" t="s">
        <v>834</v>
      </c>
      <c r="F202" s="258" t="s">
        <v>835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9</v>
      </c>
      <c r="D203" s="258" t="s">
        <v>820</v>
      </c>
      <c r="E203" s="258" t="s">
        <v>834</v>
      </c>
      <c r="F203" s="258" t="s">
        <v>835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9</v>
      </c>
      <c r="D204" s="258" t="s">
        <v>820</v>
      </c>
      <c r="E204" s="258" t="s">
        <v>834</v>
      </c>
      <c r="F204" s="258" t="s">
        <v>835</v>
      </c>
      <c r="G204" s="258" t="s">
        <v>831</v>
      </c>
      <c r="H204" s="258" t="s">
        <v>832</v>
      </c>
      <c r="I204" s="258" t="s">
        <v>833</v>
      </c>
      <c r="J204" s="258" t="s">
        <v>826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9</v>
      </c>
      <c r="D205" s="258" t="s">
        <v>820</v>
      </c>
      <c r="E205" s="258" t="s">
        <v>834</v>
      </c>
      <c r="F205" s="258" t="s">
        <v>835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9</v>
      </c>
      <c r="D206" s="258" t="s">
        <v>820</v>
      </c>
      <c r="E206" s="258" t="s">
        <v>836</v>
      </c>
      <c r="F206" s="258" t="s">
        <v>837</v>
      </c>
      <c r="G206" s="258" t="s">
        <v>838</v>
      </c>
      <c r="H206" s="258" t="s">
        <v>839</v>
      </c>
      <c r="I206" s="258" t="s">
        <v>840</v>
      </c>
      <c r="J206" s="258" t="s">
        <v>826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9</v>
      </c>
      <c r="D207" s="258" t="s">
        <v>820</v>
      </c>
      <c r="E207" s="258" t="s">
        <v>622</v>
      </c>
      <c r="F207" s="258" t="s">
        <v>841</v>
      </c>
      <c r="G207" s="258" t="s">
        <v>842</v>
      </c>
      <c r="H207" s="258" t="s">
        <v>843</v>
      </c>
      <c r="I207" s="258" t="s">
        <v>844</v>
      </c>
      <c r="J207" s="258" t="s">
        <v>826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9</v>
      </c>
      <c r="D208" s="258" t="s">
        <v>820</v>
      </c>
      <c r="E208" s="258" t="s">
        <v>845</v>
      </c>
      <c r="F208" s="258" t="s">
        <v>846</v>
      </c>
      <c r="G208" s="258" t="s">
        <v>831</v>
      </c>
      <c r="H208" s="258" t="s">
        <v>832</v>
      </c>
      <c r="I208" s="258" t="s">
        <v>833</v>
      </c>
      <c r="J208" s="258" t="s">
        <v>826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9</v>
      </c>
      <c r="D209" s="258" t="s">
        <v>820</v>
      </c>
      <c r="E209" s="258" t="s">
        <v>847</v>
      </c>
      <c r="F209" s="258" t="s">
        <v>848</v>
      </c>
      <c r="G209" s="258" t="s">
        <v>823</v>
      </c>
      <c r="H209" s="258" t="s">
        <v>824</v>
      </c>
      <c r="I209" s="258" t="s">
        <v>825</v>
      </c>
      <c r="J209" s="258" t="s">
        <v>826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9</v>
      </c>
      <c r="D210" s="258" t="s">
        <v>820</v>
      </c>
      <c r="E210" s="258" t="s">
        <v>849</v>
      </c>
      <c r="F210" s="258" t="s">
        <v>850</v>
      </c>
      <c r="G210" s="258" t="s">
        <v>823</v>
      </c>
      <c r="H210" s="258" t="s">
        <v>824</v>
      </c>
      <c r="I210" s="258" t="s">
        <v>825</v>
      </c>
      <c r="J210" s="258" t="s">
        <v>826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9</v>
      </c>
      <c r="D211" s="258" t="s">
        <v>820</v>
      </c>
      <c r="E211" s="258" t="s">
        <v>851</v>
      </c>
      <c r="F211" s="258" t="s">
        <v>852</v>
      </c>
      <c r="G211" s="258" t="s">
        <v>823</v>
      </c>
      <c r="H211" s="258" t="s">
        <v>824</v>
      </c>
      <c r="I211" s="258" t="s">
        <v>825</v>
      </c>
      <c r="J211" s="258" t="s">
        <v>826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106</v>
      </c>
      <c r="D212" s="258" t="s">
        <v>853</v>
      </c>
      <c r="E212" s="258" t="s">
        <v>854</v>
      </c>
      <c r="F212" s="258" t="s">
        <v>855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106</v>
      </c>
      <c r="D213" s="258" t="s">
        <v>853</v>
      </c>
      <c r="E213" s="258" t="s">
        <v>856</v>
      </c>
      <c r="F213" s="258" t="s">
        <v>857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106</v>
      </c>
      <c r="D214" s="258" t="s">
        <v>853</v>
      </c>
      <c r="E214" s="258" t="s">
        <v>858</v>
      </c>
      <c r="F214" s="258" t="s">
        <v>859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106</v>
      </c>
      <c r="D215" s="258" t="s">
        <v>853</v>
      </c>
      <c r="E215" s="258" t="s">
        <v>860</v>
      </c>
      <c r="F215" s="258" t="s">
        <v>861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106</v>
      </c>
      <c r="D216" s="258" t="s">
        <v>853</v>
      </c>
      <c r="E216" s="258" t="s">
        <v>862</v>
      </c>
      <c r="F216" s="258" t="s">
        <v>863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106</v>
      </c>
      <c r="D217" s="258" t="s">
        <v>853</v>
      </c>
      <c r="E217" s="258" t="s">
        <v>864</v>
      </c>
      <c r="F217" s="258" t="s">
        <v>865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106</v>
      </c>
      <c r="D218" s="258" t="s">
        <v>853</v>
      </c>
      <c r="E218" s="258" t="s">
        <v>866</v>
      </c>
      <c r="F218" s="258" t="s">
        <v>867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106</v>
      </c>
      <c r="D219" s="258" t="s">
        <v>853</v>
      </c>
      <c r="E219" s="258" t="s">
        <v>868</v>
      </c>
      <c r="F219" s="258" t="s">
        <v>869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106</v>
      </c>
      <c r="D220" s="258" t="s">
        <v>853</v>
      </c>
      <c r="E220" s="258" t="s">
        <v>870</v>
      </c>
      <c r="F220" s="258" t="s">
        <v>871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106</v>
      </c>
      <c r="D221" s="258" t="s">
        <v>853</v>
      </c>
      <c r="E221" s="258" t="s">
        <v>872</v>
      </c>
      <c r="F221" s="258" t="s">
        <v>873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106</v>
      </c>
      <c r="D222" s="258" t="s">
        <v>853</v>
      </c>
      <c r="E222" s="258" t="s">
        <v>872</v>
      </c>
      <c r="F222" s="258" t="s">
        <v>873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106</v>
      </c>
      <c r="D223" s="258" t="s">
        <v>853</v>
      </c>
      <c r="E223" s="258" t="s">
        <v>872</v>
      </c>
      <c r="F223" s="258" t="s">
        <v>873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106</v>
      </c>
      <c r="D224" s="258" t="s">
        <v>853</v>
      </c>
      <c r="E224" s="258" t="s">
        <v>872</v>
      </c>
      <c r="F224" s="258" t="s">
        <v>873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106</v>
      </c>
      <c r="D225" s="258" t="s">
        <v>853</v>
      </c>
      <c r="E225" s="258" t="s">
        <v>874</v>
      </c>
      <c r="F225" s="258" t="s">
        <v>875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6</v>
      </c>
      <c r="D226" s="258" t="s">
        <v>877</v>
      </c>
      <c r="E226" s="258" t="s">
        <v>878</v>
      </c>
      <c r="F226" s="258" t="s">
        <v>879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6</v>
      </c>
      <c r="D227" s="258" t="s">
        <v>877</v>
      </c>
      <c r="E227" s="258" t="s">
        <v>880</v>
      </c>
      <c r="F227" s="258" t="s">
        <v>881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6</v>
      </c>
      <c r="D228" s="258" t="s">
        <v>877</v>
      </c>
      <c r="E228" s="258" t="s">
        <v>882</v>
      </c>
      <c r="F228" s="258" t="s">
        <v>883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6</v>
      </c>
      <c r="D229" s="258" t="s">
        <v>877</v>
      </c>
      <c r="E229" s="258" t="s">
        <v>882</v>
      </c>
      <c r="F229" s="258" t="s">
        <v>883</v>
      </c>
      <c r="G229" s="258" t="s">
        <v>884</v>
      </c>
      <c r="H229" s="258" t="s">
        <v>885</v>
      </c>
      <c r="I229" s="258" t="s">
        <v>886</v>
      </c>
      <c r="J229" s="258" t="s">
        <v>887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6</v>
      </c>
      <c r="D230" s="258" t="s">
        <v>877</v>
      </c>
      <c r="E230" s="258" t="s">
        <v>888</v>
      </c>
      <c r="F230" s="258" t="s">
        <v>889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6</v>
      </c>
      <c r="D231" s="258" t="s">
        <v>877</v>
      </c>
      <c r="E231" s="258" t="s">
        <v>890</v>
      </c>
      <c r="F231" s="258" t="s">
        <v>891</v>
      </c>
      <c r="G231" s="258" t="s">
        <v>892</v>
      </c>
      <c r="H231" s="258" t="s">
        <v>893</v>
      </c>
      <c r="I231" s="258" t="s">
        <v>894</v>
      </c>
      <c r="J231" s="258" t="s">
        <v>895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6</v>
      </c>
      <c r="D232" s="258" t="s">
        <v>877</v>
      </c>
      <c r="E232" s="258" t="s">
        <v>896</v>
      </c>
      <c r="F232" s="258" t="s">
        <v>897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6</v>
      </c>
      <c r="D233" s="258" t="s">
        <v>877</v>
      </c>
      <c r="E233" s="258" t="s">
        <v>896</v>
      </c>
      <c r="F233" s="258" t="s">
        <v>897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6</v>
      </c>
      <c r="D234" s="258" t="s">
        <v>877</v>
      </c>
      <c r="E234" s="258" t="s">
        <v>898</v>
      </c>
      <c r="F234" s="258" t="s">
        <v>899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6</v>
      </c>
      <c r="D235" s="258" t="s">
        <v>877</v>
      </c>
      <c r="E235" s="258" t="s">
        <v>898</v>
      </c>
      <c r="F235" s="258" t="s">
        <v>899</v>
      </c>
      <c r="G235" s="258" t="s">
        <v>900</v>
      </c>
      <c r="H235" s="258" t="s">
        <v>901</v>
      </c>
      <c r="I235" s="258" t="s">
        <v>902</v>
      </c>
      <c r="J235" s="258" t="s">
        <v>895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6</v>
      </c>
      <c r="D236" s="258" t="s">
        <v>877</v>
      </c>
      <c r="E236" s="258" t="s">
        <v>903</v>
      </c>
      <c r="F236" s="258" t="s">
        <v>904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6</v>
      </c>
      <c r="D237" s="258" t="s">
        <v>877</v>
      </c>
      <c r="E237" s="258" t="s">
        <v>905</v>
      </c>
      <c r="F237" s="258" t="s">
        <v>906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6</v>
      </c>
      <c r="D238" s="258" t="s">
        <v>877</v>
      </c>
      <c r="E238" s="258" t="s">
        <v>907</v>
      </c>
      <c r="F238" s="258" t="s">
        <v>908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6</v>
      </c>
      <c r="D239" s="258" t="s">
        <v>877</v>
      </c>
      <c r="E239" s="258" t="s">
        <v>909</v>
      </c>
      <c r="F239" s="258" t="s">
        <v>910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11</v>
      </c>
      <c r="D240" s="258" t="s">
        <v>912</v>
      </c>
      <c r="E240" s="258" t="s">
        <v>913</v>
      </c>
      <c r="F240" s="258" t="s">
        <v>914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11</v>
      </c>
      <c r="D241" s="258" t="s">
        <v>912</v>
      </c>
      <c r="E241" s="258" t="s">
        <v>915</v>
      </c>
      <c r="F241" s="258" t="s">
        <v>916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11</v>
      </c>
      <c r="D242" s="258" t="s">
        <v>912</v>
      </c>
      <c r="E242" s="258" t="s">
        <v>915</v>
      </c>
      <c r="F242" s="258" t="s">
        <v>916</v>
      </c>
      <c r="G242" s="258" t="s">
        <v>917</v>
      </c>
      <c r="H242" s="258" t="s">
        <v>918</v>
      </c>
      <c r="I242" s="258" t="s">
        <v>919</v>
      </c>
      <c r="J242" s="258" t="s">
        <v>920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11</v>
      </c>
      <c r="D243" s="258" t="s">
        <v>912</v>
      </c>
      <c r="E243" s="258" t="s">
        <v>921</v>
      </c>
      <c r="F243" s="258" t="s">
        <v>922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11</v>
      </c>
      <c r="D244" s="258" t="s">
        <v>912</v>
      </c>
      <c r="E244" s="258" t="s">
        <v>923</v>
      </c>
      <c r="F244" s="258" t="s">
        <v>924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11</v>
      </c>
      <c r="D245" s="258" t="s">
        <v>912</v>
      </c>
      <c r="E245" s="258" t="s">
        <v>923</v>
      </c>
      <c r="F245" s="258" t="s">
        <v>924</v>
      </c>
      <c r="G245" s="258" t="s">
        <v>925</v>
      </c>
      <c r="H245" s="258" t="s">
        <v>926</v>
      </c>
      <c r="I245" s="258" t="s">
        <v>927</v>
      </c>
      <c r="J245" s="258" t="s">
        <v>920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11</v>
      </c>
      <c r="D246" s="258" t="s">
        <v>912</v>
      </c>
      <c r="E246" s="258" t="s">
        <v>923</v>
      </c>
      <c r="F246" s="258" t="s">
        <v>924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11</v>
      </c>
      <c r="D247" s="258" t="s">
        <v>912</v>
      </c>
      <c r="E247" s="258" t="s">
        <v>928</v>
      </c>
      <c r="F247" s="258" t="s">
        <v>929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11</v>
      </c>
      <c r="D248" s="258" t="s">
        <v>912</v>
      </c>
      <c r="E248" s="258" t="s">
        <v>930</v>
      </c>
      <c r="F248" s="258" t="s">
        <v>931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11</v>
      </c>
      <c r="D249" s="258" t="s">
        <v>912</v>
      </c>
      <c r="E249" s="258" t="s">
        <v>930</v>
      </c>
      <c r="F249" s="258" t="s">
        <v>931</v>
      </c>
      <c r="G249" s="258" t="s">
        <v>932</v>
      </c>
      <c r="H249" s="258" t="s">
        <v>933</v>
      </c>
      <c r="I249" s="258" t="s">
        <v>934</v>
      </c>
      <c r="J249" s="258" t="s">
        <v>920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11</v>
      </c>
      <c r="D250" s="258" t="s">
        <v>912</v>
      </c>
      <c r="E250" s="258" t="s">
        <v>935</v>
      </c>
      <c r="F250" s="258" t="s">
        <v>936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11</v>
      </c>
      <c r="D251" s="258" t="s">
        <v>912</v>
      </c>
      <c r="E251" s="258" t="s">
        <v>937</v>
      </c>
      <c r="F251" s="258" t="s">
        <v>938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11</v>
      </c>
      <c r="D252" s="258" t="s">
        <v>912</v>
      </c>
      <c r="E252" s="258" t="s">
        <v>937</v>
      </c>
      <c r="F252" s="258" t="s">
        <v>938</v>
      </c>
      <c r="G252" s="258" t="s">
        <v>939</v>
      </c>
      <c r="H252" s="258" t="s">
        <v>940</v>
      </c>
      <c r="I252" s="258" t="s">
        <v>941</v>
      </c>
      <c r="J252" s="258" t="s">
        <v>920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11</v>
      </c>
      <c r="D253" s="258" t="s">
        <v>912</v>
      </c>
      <c r="E253" s="258" t="s">
        <v>942</v>
      </c>
      <c r="F253" s="258" t="s">
        <v>943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11</v>
      </c>
      <c r="D254" s="258" t="s">
        <v>912</v>
      </c>
      <c r="E254" s="258" t="s">
        <v>944</v>
      </c>
      <c r="F254" s="258" t="s">
        <v>945</v>
      </c>
      <c r="G254" s="258" t="s">
        <v>946</v>
      </c>
      <c r="H254" s="258" t="s">
        <v>947</v>
      </c>
      <c r="I254" s="258" t="s">
        <v>948</v>
      </c>
      <c r="J254" s="258" t="s">
        <v>920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11</v>
      </c>
      <c r="D255" s="258" t="s">
        <v>912</v>
      </c>
      <c r="E255" s="258" t="s">
        <v>949</v>
      </c>
      <c r="F255" s="258" t="s">
        <v>950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11</v>
      </c>
      <c r="D256" s="258" t="s">
        <v>912</v>
      </c>
      <c r="E256" s="258" t="s">
        <v>949</v>
      </c>
      <c r="F256" s="258" t="s">
        <v>950</v>
      </c>
      <c r="G256" s="258" t="s">
        <v>951</v>
      </c>
      <c r="H256" s="258" t="s">
        <v>952</v>
      </c>
      <c r="I256" s="258" t="s">
        <v>953</v>
      </c>
      <c r="J256" s="258" t="s">
        <v>920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4</v>
      </c>
      <c r="D257" s="258" t="s">
        <v>955</v>
      </c>
      <c r="E257" s="258" t="s">
        <v>956</v>
      </c>
      <c r="F257" s="258" t="s">
        <v>957</v>
      </c>
      <c r="G257" s="258" t="s">
        <v>958</v>
      </c>
      <c r="H257" s="258" t="s">
        <v>959</v>
      </c>
      <c r="I257" s="258" t="s">
        <v>960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4</v>
      </c>
      <c r="D258" s="258" t="s">
        <v>955</v>
      </c>
      <c r="E258" s="258" t="s">
        <v>956</v>
      </c>
      <c r="F258" s="258" t="s">
        <v>957</v>
      </c>
      <c r="G258" s="258" t="s">
        <v>961</v>
      </c>
      <c r="H258" s="258" t="s">
        <v>962</v>
      </c>
      <c r="I258" s="258" t="s">
        <v>963</v>
      </c>
      <c r="J258" s="258" t="s">
        <v>964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4</v>
      </c>
      <c r="D259" s="258" t="s">
        <v>955</v>
      </c>
      <c r="E259" s="258" t="s">
        <v>965</v>
      </c>
      <c r="F259" s="258" t="s">
        <v>966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4</v>
      </c>
      <c r="D260" s="258" t="s">
        <v>955</v>
      </c>
      <c r="E260" s="258" t="s">
        <v>967</v>
      </c>
      <c r="F260" s="258" t="s">
        <v>968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4</v>
      </c>
      <c r="D261" s="258" t="s">
        <v>955</v>
      </c>
      <c r="E261" s="258" t="s">
        <v>969</v>
      </c>
      <c r="F261" s="258" t="s">
        <v>970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4</v>
      </c>
      <c r="D262" s="258" t="s">
        <v>955</v>
      </c>
      <c r="E262" s="258" t="s">
        <v>971</v>
      </c>
      <c r="F262" s="258" t="s">
        <v>972</v>
      </c>
      <c r="G262" s="258" t="s">
        <v>973</v>
      </c>
      <c r="H262" s="258" t="s">
        <v>974</v>
      </c>
      <c r="I262" s="258" t="s">
        <v>975</v>
      </c>
      <c r="J262" s="258" t="s">
        <v>964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4</v>
      </c>
      <c r="D263" s="258" t="s">
        <v>955</v>
      </c>
      <c r="E263" s="258" t="s">
        <v>976</v>
      </c>
      <c r="F263" s="258" t="s">
        <v>977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4</v>
      </c>
      <c r="D264" s="258" t="s">
        <v>955</v>
      </c>
      <c r="E264" s="258" t="s">
        <v>978</v>
      </c>
      <c r="F264" s="258" t="s">
        <v>979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4</v>
      </c>
      <c r="D265" s="258" t="s">
        <v>955</v>
      </c>
      <c r="E265" s="258" t="s">
        <v>978</v>
      </c>
      <c r="F265" s="258" t="s">
        <v>979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4</v>
      </c>
      <c r="D266" s="258" t="s">
        <v>955</v>
      </c>
      <c r="E266" s="258" t="s">
        <v>980</v>
      </c>
      <c r="F266" s="258" t="s">
        <v>981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4</v>
      </c>
      <c r="D267" s="258" t="s">
        <v>955</v>
      </c>
      <c r="E267" s="258" t="s">
        <v>982</v>
      </c>
      <c r="F267" s="258" t="s">
        <v>983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4</v>
      </c>
      <c r="D268" s="258" t="s">
        <v>955</v>
      </c>
      <c r="E268" s="258" t="s">
        <v>984</v>
      </c>
      <c r="F268" s="258" t="s">
        <v>985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4</v>
      </c>
      <c r="D269" s="258" t="s">
        <v>955</v>
      </c>
      <c r="E269" s="258" t="s">
        <v>986</v>
      </c>
      <c r="F269" s="258" t="s">
        <v>987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8</v>
      </c>
      <c r="D270" s="258" t="s">
        <v>989</v>
      </c>
      <c r="E270" s="258" t="s">
        <v>988</v>
      </c>
      <c r="F270" s="258" t="s">
        <v>989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8</v>
      </c>
      <c r="D271" s="258" t="s">
        <v>989</v>
      </c>
      <c r="E271" s="258" t="s">
        <v>988</v>
      </c>
      <c r="F271" s="258" t="s">
        <v>989</v>
      </c>
      <c r="G271" s="258" t="s">
        <v>990</v>
      </c>
      <c r="H271" s="258" t="s">
        <v>991</v>
      </c>
      <c r="I271" s="258" t="s">
        <v>992</v>
      </c>
      <c r="J271" s="258" t="s">
        <v>993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8</v>
      </c>
      <c r="D272" s="258" t="s">
        <v>989</v>
      </c>
      <c r="E272" s="258" t="s">
        <v>988</v>
      </c>
      <c r="F272" s="258" t="s">
        <v>989</v>
      </c>
      <c r="G272" s="258" t="s">
        <v>994</v>
      </c>
      <c r="H272" s="258" t="s">
        <v>995</v>
      </c>
      <c r="I272" s="258" t="s">
        <v>996</v>
      </c>
      <c r="J272" s="258" t="s">
        <v>993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8</v>
      </c>
      <c r="D273" s="258" t="s">
        <v>989</v>
      </c>
      <c r="E273" s="258" t="s">
        <v>988</v>
      </c>
      <c r="F273" s="258" t="s">
        <v>989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7</v>
      </c>
      <c r="D274" s="258" t="s">
        <v>998</v>
      </c>
      <c r="E274" s="258" t="s">
        <v>999</v>
      </c>
      <c r="F274" s="258" t="s">
        <v>1000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7</v>
      </c>
      <c r="D275" s="258" t="s">
        <v>998</v>
      </c>
      <c r="E275" s="258" t="s">
        <v>999</v>
      </c>
      <c r="F275" s="258" t="s">
        <v>1000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7</v>
      </c>
      <c r="D276" s="258" t="s">
        <v>998</v>
      </c>
      <c r="E276" s="258" t="s">
        <v>999</v>
      </c>
      <c r="F276" s="258" t="s">
        <v>1000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7</v>
      </c>
      <c r="D277" s="258" t="s">
        <v>998</v>
      </c>
      <c r="E277" s="258" t="s">
        <v>999</v>
      </c>
      <c r="F277" s="258" t="s">
        <v>1000</v>
      </c>
      <c r="G277" s="258" t="s">
        <v>994</v>
      </c>
      <c r="H277" s="258" t="s">
        <v>995</v>
      </c>
      <c r="I277" s="258" t="s">
        <v>996</v>
      </c>
      <c r="J277" s="258" t="s">
        <v>993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7</v>
      </c>
      <c r="D278" s="258" t="s">
        <v>998</v>
      </c>
      <c r="E278" s="258" t="s">
        <v>999</v>
      </c>
      <c r="F278" s="258" t="s">
        <v>1000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7</v>
      </c>
      <c r="D279" s="258" t="s">
        <v>998</v>
      </c>
      <c r="E279" s="258" t="s">
        <v>1001</v>
      </c>
      <c r="F279" s="258" t="s">
        <v>1002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7</v>
      </c>
      <c r="D280" s="258" t="s">
        <v>998</v>
      </c>
      <c r="E280" s="258" t="s">
        <v>1003</v>
      </c>
      <c r="F280" s="258" t="s">
        <v>1004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7</v>
      </c>
      <c r="D281" s="258" t="s">
        <v>998</v>
      </c>
      <c r="E281" s="258" t="s">
        <v>1005</v>
      </c>
      <c r="F281" s="258" t="s">
        <v>1006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7</v>
      </c>
      <c r="D282" s="258" t="s">
        <v>998</v>
      </c>
      <c r="E282" s="258" t="s">
        <v>1005</v>
      </c>
      <c r="F282" s="258" t="s">
        <v>1006</v>
      </c>
      <c r="G282" s="258" t="s">
        <v>990</v>
      </c>
      <c r="H282" s="258" t="s">
        <v>991</v>
      </c>
      <c r="I282" s="258" t="s">
        <v>992</v>
      </c>
      <c r="J282" s="258" t="s">
        <v>993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7</v>
      </c>
      <c r="D283" s="258" t="s">
        <v>998</v>
      </c>
      <c r="E283" s="258" t="s">
        <v>1005</v>
      </c>
      <c r="F283" s="258" t="s">
        <v>1006</v>
      </c>
      <c r="G283" s="258" t="s">
        <v>990</v>
      </c>
      <c r="H283" s="258" t="s">
        <v>991</v>
      </c>
      <c r="I283" s="258" t="s">
        <v>992</v>
      </c>
      <c r="J283" s="258" t="s">
        <v>993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7</v>
      </c>
      <c r="D284" s="258" t="s">
        <v>998</v>
      </c>
      <c r="E284" s="258" t="s">
        <v>1005</v>
      </c>
      <c r="F284" s="258" t="s">
        <v>1006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7</v>
      </c>
      <c r="D285" s="258" t="s">
        <v>998</v>
      </c>
      <c r="E285" s="258" t="s">
        <v>1007</v>
      </c>
      <c r="F285" s="258" t="s">
        <v>1008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7</v>
      </c>
      <c r="D286" s="258" t="s">
        <v>998</v>
      </c>
      <c r="E286" s="258" t="s">
        <v>1009</v>
      </c>
      <c r="F286" s="258" t="s">
        <v>1010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7</v>
      </c>
      <c r="D287" s="258" t="s">
        <v>998</v>
      </c>
      <c r="E287" s="258" t="s">
        <v>809</v>
      </c>
      <c r="F287" s="258" t="s">
        <v>1011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7</v>
      </c>
      <c r="D288" s="258" t="s">
        <v>998</v>
      </c>
      <c r="E288" s="258" t="s">
        <v>1012</v>
      </c>
      <c r="F288" s="258" t="s">
        <v>1013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7</v>
      </c>
      <c r="D289" s="258" t="s">
        <v>998</v>
      </c>
      <c r="E289" s="258" t="s">
        <v>1014</v>
      </c>
      <c r="F289" s="258" t="s">
        <v>1015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7</v>
      </c>
      <c r="D290" s="258" t="s">
        <v>998</v>
      </c>
      <c r="E290" s="258" t="s">
        <v>1016</v>
      </c>
      <c r="F290" s="258" t="s">
        <v>1017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7</v>
      </c>
      <c r="D291" s="258" t="s">
        <v>998</v>
      </c>
      <c r="E291" s="258" t="s">
        <v>1018</v>
      </c>
      <c r="F291" s="258" t="s">
        <v>1019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7</v>
      </c>
      <c r="D292" s="258" t="s">
        <v>998</v>
      </c>
      <c r="E292" s="258" t="s">
        <v>1020</v>
      </c>
      <c r="F292" s="258" t="s">
        <v>1021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7</v>
      </c>
      <c r="D293" s="258" t="s">
        <v>998</v>
      </c>
      <c r="E293" s="258" t="s">
        <v>1022</v>
      </c>
      <c r="F293" s="258" t="s">
        <v>1023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7</v>
      </c>
      <c r="D294" s="258" t="s">
        <v>998</v>
      </c>
      <c r="E294" s="258" t="s">
        <v>1024</v>
      </c>
      <c r="F294" s="258" t="s">
        <v>1025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7</v>
      </c>
      <c r="D295" s="258" t="s">
        <v>998</v>
      </c>
      <c r="E295" s="258" t="s">
        <v>672</v>
      </c>
      <c r="F295" s="258" t="s">
        <v>1026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7</v>
      </c>
      <c r="D296" s="258" t="s">
        <v>1028</v>
      </c>
      <c r="E296" s="258" t="s">
        <v>1029</v>
      </c>
      <c r="F296" s="258" t="s">
        <v>1030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7</v>
      </c>
      <c r="D297" s="258" t="s">
        <v>1028</v>
      </c>
      <c r="E297" s="258" t="s">
        <v>1029</v>
      </c>
      <c r="F297" s="258" t="s">
        <v>1030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7</v>
      </c>
      <c r="D298" s="258" t="s">
        <v>1028</v>
      </c>
      <c r="E298" s="258" t="s">
        <v>1031</v>
      </c>
      <c r="F298" s="258" t="s">
        <v>1032</v>
      </c>
      <c r="G298" s="258" t="s">
        <v>1033</v>
      </c>
      <c r="H298" s="258" t="s">
        <v>1034</v>
      </c>
      <c r="I298" s="258" t="s">
        <v>1035</v>
      </c>
      <c r="J298" s="258" t="s">
        <v>1036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7</v>
      </c>
      <c r="D299" s="258" t="s">
        <v>1028</v>
      </c>
      <c r="E299" s="258" t="s">
        <v>1037</v>
      </c>
      <c r="F299" s="258" t="s">
        <v>1038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7</v>
      </c>
      <c r="D300" s="258" t="s">
        <v>1028</v>
      </c>
      <c r="E300" s="258" t="s">
        <v>1039</v>
      </c>
      <c r="F300" s="258" t="s">
        <v>1040</v>
      </c>
      <c r="G300" s="258" t="s">
        <v>1041</v>
      </c>
      <c r="H300" s="258" t="s">
        <v>1042</v>
      </c>
      <c r="I300" s="258" t="s">
        <v>1043</v>
      </c>
      <c r="J300" s="258" t="s">
        <v>1036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7</v>
      </c>
      <c r="D301" s="258" t="s">
        <v>1028</v>
      </c>
      <c r="E301" s="258" t="s">
        <v>1044</v>
      </c>
      <c r="F301" s="258" t="s">
        <v>1045</v>
      </c>
      <c r="G301" s="258" t="s">
        <v>1046</v>
      </c>
      <c r="H301" s="258" t="s">
        <v>1047</v>
      </c>
      <c r="I301" s="258" t="s">
        <v>1048</v>
      </c>
      <c r="J301" s="258" t="s">
        <v>1036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7</v>
      </c>
      <c r="D302" s="258" t="s">
        <v>1028</v>
      </c>
      <c r="E302" s="258" t="s">
        <v>1049</v>
      </c>
      <c r="F302" s="258" t="s">
        <v>1050</v>
      </c>
      <c r="G302" s="258" t="s">
        <v>1051</v>
      </c>
      <c r="H302" s="258" t="s">
        <v>1052</v>
      </c>
      <c r="I302" s="258" t="s">
        <v>1053</v>
      </c>
      <c r="J302" s="258" t="s">
        <v>1036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7</v>
      </c>
      <c r="D303" s="258" t="s">
        <v>1028</v>
      </c>
      <c r="E303" s="258" t="s">
        <v>1054</v>
      </c>
      <c r="F303" s="258" t="s">
        <v>1055</v>
      </c>
      <c r="G303" s="258" t="s">
        <v>1056</v>
      </c>
      <c r="H303" s="258" t="s">
        <v>1057</v>
      </c>
      <c r="I303" s="258" t="s">
        <v>1058</v>
      </c>
      <c r="J303" s="258" t="s">
        <v>1036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7</v>
      </c>
      <c r="D304" s="258" t="s">
        <v>1028</v>
      </c>
      <c r="E304" s="258" t="s">
        <v>1059</v>
      </c>
      <c r="F304" s="258" t="s">
        <v>1060</v>
      </c>
      <c r="G304" s="258" t="s">
        <v>1061</v>
      </c>
      <c r="H304" s="258" t="s">
        <v>1062</v>
      </c>
      <c r="I304" s="258" t="s">
        <v>1063</v>
      </c>
      <c r="J304" s="258" t="s">
        <v>1036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7</v>
      </c>
      <c r="D305" s="258" t="s">
        <v>1028</v>
      </c>
      <c r="E305" s="258" t="s">
        <v>1064</v>
      </c>
      <c r="F305" s="258" t="s">
        <v>1065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7</v>
      </c>
      <c r="D306" s="258" t="s">
        <v>1028</v>
      </c>
      <c r="E306" s="258" t="s">
        <v>1064</v>
      </c>
      <c r="F306" s="258" t="s">
        <v>1065</v>
      </c>
      <c r="G306" s="258" t="s">
        <v>1066</v>
      </c>
      <c r="H306" s="258" t="s">
        <v>1067</v>
      </c>
      <c r="I306" s="258" t="s">
        <v>1068</v>
      </c>
      <c r="J306" s="258" t="s">
        <v>1036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7</v>
      </c>
      <c r="D307" s="258" t="s">
        <v>1028</v>
      </c>
      <c r="E307" s="258" t="s">
        <v>1069</v>
      </c>
      <c r="F307" s="258" t="s">
        <v>1070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7</v>
      </c>
      <c r="D308" s="258" t="s">
        <v>1028</v>
      </c>
      <c r="E308" s="258" t="s">
        <v>1071</v>
      </c>
      <c r="F308" s="258" t="s">
        <v>1072</v>
      </c>
      <c r="G308" s="258" t="s">
        <v>1073</v>
      </c>
      <c r="H308" s="258" t="s">
        <v>1074</v>
      </c>
      <c r="I308" s="258" t="s">
        <v>1075</v>
      </c>
      <c r="J308" s="258" t="s">
        <v>1036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7</v>
      </c>
      <c r="D309" s="258" t="s">
        <v>1028</v>
      </c>
      <c r="E309" s="258" t="s">
        <v>1076</v>
      </c>
      <c r="F309" s="258" t="s">
        <v>1077</v>
      </c>
      <c r="G309" s="258" t="s">
        <v>1078</v>
      </c>
      <c r="H309" s="258" t="s">
        <v>1079</v>
      </c>
      <c r="I309" s="258" t="s">
        <v>1080</v>
      </c>
      <c r="J309" s="258" t="s">
        <v>1036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81</v>
      </c>
      <c r="D310" s="258" t="s">
        <v>1082</v>
      </c>
      <c r="E310" s="258" t="s">
        <v>1083</v>
      </c>
      <c r="F310" s="258" t="s">
        <v>1084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81</v>
      </c>
      <c r="D311" s="258" t="s">
        <v>1082</v>
      </c>
      <c r="E311" s="258" t="s">
        <v>1083</v>
      </c>
      <c r="F311" s="258" t="s">
        <v>1084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81</v>
      </c>
      <c r="D312" s="258" t="s">
        <v>1082</v>
      </c>
      <c r="E312" s="258" t="s">
        <v>1083</v>
      </c>
      <c r="F312" s="258" t="s">
        <v>1084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81</v>
      </c>
      <c r="D313" s="258" t="s">
        <v>1082</v>
      </c>
      <c r="E313" s="258" t="s">
        <v>1083</v>
      </c>
      <c r="F313" s="258" t="s">
        <v>1084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81</v>
      </c>
      <c r="D314" s="258" t="s">
        <v>1082</v>
      </c>
      <c r="E314" s="258" t="s">
        <v>1083</v>
      </c>
      <c r="F314" s="258" t="s">
        <v>1084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81</v>
      </c>
      <c r="D315" s="258" t="s">
        <v>1082</v>
      </c>
      <c r="E315" s="258" t="s">
        <v>1085</v>
      </c>
      <c r="F315" s="258" t="s">
        <v>1086</v>
      </c>
      <c r="G315" s="258" t="s">
        <v>1087</v>
      </c>
      <c r="H315" s="258" t="s">
        <v>1088</v>
      </c>
      <c r="I315" s="258" t="s">
        <v>1089</v>
      </c>
      <c r="J315" s="258" t="s">
        <v>1090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81</v>
      </c>
      <c r="D316" s="258" t="s">
        <v>1082</v>
      </c>
      <c r="E316" s="258" t="s">
        <v>1091</v>
      </c>
      <c r="F316" s="258" t="s">
        <v>1092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81</v>
      </c>
      <c r="D317" s="258" t="s">
        <v>1082</v>
      </c>
      <c r="E317" s="258" t="s">
        <v>1093</v>
      </c>
      <c r="F317" s="258" t="s">
        <v>1094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81</v>
      </c>
      <c r="D318" s="258" t="s">
        <v>1082</v>
      </c>
      <c r="E318" s="258" t="s">
        <v>1093</v>
      </c>
      <c r="F318" s="258" t="s">
        <v>1094</v>
      </c>
      <c r="G318" s="258" t="s">
        <v>1095</v>
      </c>
      <c r="H318" s="258" t="s">
        <v>1096</v>
      </c>
      <c r="I318" s="258" t="s">
        <v>1097</v>
      </c>
      <c r="J318" s="258" t="s">
        <v>1090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81</v>
      </c>
      <c r="D319" s="258" t="s">
        <v>1082</v>
      </c>
      <c r="E319" s="258" t="s">
        <v>1093</v>
      </c>
      <c r="F319" s="258" t="s">
        <v>1094</v>
      </c>
      <c r="G319" s="258" t="s">
        <v>1095</v>
      </c>
      <c r="H319" s="258" t="s">
        <v>1096</v>
      </c>
      <c r="I319" s="258" t="s">
        <v>1097</v>
      </c>
      <c r="J319" s="258" t="s">
        <v>1090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81</v>
      </c>
      <c r="D320" s="258" t="s">
        <v>1082</v>
      </c>
      <c r="E320" s="258" t="s">
        <v>1098</v>
      </c>
      <c r="F320" s="258" t="s">
        <v>1099</v>
      </c>
      <c r="G320" s="258" t="s">
        <v>1100</v>
      </c>
      <c r="H320" s="258" t="s">
        <v>1101</v>
      </c>
      <c r="I320" s="258" t="s">
        <v>1102</v>
      </c>
      <c r="J320" s="258" t="s">
        <v>1090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81</v>
      </c>
      <c r="D321" s="258" t="s">
        <v>1082</v>
      </c>
      <c r="E321" s="258" t="s">
        <v>1103</v>
      </c>
      <c r="F321" s="258" t="s">
        <v>1104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81</v>
      </c>
      <c r="D322" s="258" t="s">
        <v>1082</v>
      </c>
      <c r="E322" s="258" t="s">
        <v>1105</v>
      </c>
      <c r="F322" s="258" t="s">
        <v>1106</v>
      </c>
      <c r="G322" s="258" t="s">
        <v>1107</v>
      </c>
      <c r="H322" s="258" t="s">
        <v>1108</v>
      </c>
      <c r="I322" s="258" t="s">
        <v>1109</v>
      </c>
      <c r="J322" s="258" t="s">
        <v>1090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81</v>
      </c>
      <c r="D323" s="258" t="s">
        <v>1082</v>
      </c>
      <c r="E323" s="258" t="s">
        <v>1110</v>
      </c>
      <c r="F323" s="258" t="s">
        <v>1111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81</v>
      </c>
      <c r="D324" s="258" t="s">
        <v>1082</v>
      </c>
      <c r="E324" s="258" t="s">
        <v>1112</v>
      </c>
      <c r="F324" s="258" t="s">
        <v>1113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81</v>
      </c>
      <c r="D325" s="258" t="s">
        <v>1082</v>
      </c>
      <c r="E325" s="258" t="s">
        <v>1114</v>
      </c>
      <c r="F325" s="258" t="s">
        <v>1115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81</v>
      </c>
      <c r="D326" s="258" t="s">
        <v>1082</v>
      </c>
      <c r="E326" s="258" t="s">
        <v>1116</v>
      </c>
      <c r="F326" s="258" t="s">
        <v>1117</v>
      </c>
      <c r="G326" s="258" t="s">
        <v>1118</v>
      </c>
      <c r="H326" s="258" t="s">
        <v>1119</v>
      </c>
      <c r="I326" s="258" t="s">
        <v>1120</v>
      </c>
      <c r="J326" s="258" t="s">
        <v>1090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81</v>
      </c>
      <c r="D327" s="258" t="s">
        <v>1082</v>
      </c>
      <c r="E327" s="258" t="s">
        <v>1121</v>
      </c>
      <c r="F327" s="258" t="s">
        <v>1122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3</v>
      </c>
      <c r="D328" s="258" t="s">
        <v>1124</v>
      </c>
      <c r="E328" s="258" t="s">
        <v>1125</v>
      </c>
      <c r="F328" s="258" t="s">
        <v>1126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3</v>
      </c>
      <c r="D329" s="258" t="s">
        <v>1124</v>
      </c>
      <c r="E329" s="258" t="s">
        <v>1127</v>
      </c>
      <c r="F329" s="258" t="s">
        <v>1128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3</v>
      </c>
      <c r="D330" s="258" t="s">
        <v>1124</v>
      </c>
      <c r="E330" s="258" t="s">
        <v>1129</v>
      </c>
      <c r="F330" s="258" t="s">
        <v>1130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3</v>
      </c>
      <c r="D331" s="258" t="s">
        <v>1124</v>
      </c>
      <c r="E331" s="258" t="s">
        <v>1129</v>
      </c>
      <c r="F331" s="258" t="s">
        <v>1130</v>
      </c>
      <c r="G331" s="258" t="s">
        <v>1131</v>
      </c>
      <c r="H331" s="258" t="s">
        <v>1132</v>
      </c>
      <c r="I331" s="258" t="s">
        <v>1133</v>
      </c>
      <c r="J331" s="258" t="s">
        <v>1134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3</v>
      </c>
      <c r="D332" s="258" t="s">
        <v>1124</v>
      </c>
      <c r="E332" s="258" t="s">
        <v>1135</v>
      </c>
      <c r="F332" s="258" t="s">
        <v>1136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3</v>
      </c>
      <c r="D333" s="258" t="s">
        <v>1124</v>
      </c>
      <c r="E333" s="258" t="s">
        <v>1137</v>
      </c>
      <c r="F333" s="258" t="s">
        <v>1138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3</v>
      </c>
      <c r="D334" s="258" t="s">
        <v>1124</v>
      </c>
      <c r="E334" s="258" t="s">
        <v>1139</v>
      </c>
      <c r="F334" s="258" t="s">
        <v>1140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3</v>
      </c>
      <c r="D335" s="258" t="s">
        <v>1124</v>
      </c>
      <c r="E335" s="258" t="s">
        <v>1139</v>
      </c>
      <c r="F335" s="258" t="s">
        <v>1140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3</v>
      </c>
      <c r="D336" s="258" t="s">
        <v>1124</v>
      </c>
      <c r="E336" s="258" t="s">
        <v>1141</v>
      </c>
      <c r="F336" s="258" t="s">
        <v>1142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3</v>
      </c>
      <c r="D337" s="258" t="s">
        <v>1144</v>
      </c>
      <c r="E337" s="258" t="s">
        <v>1145</v>
      </c>
      <c r="F337" s="258" t="s">
        <v>1146</v>
      </c>
      <c r="G337" s="258" t="s">
        <v>1147</v>
      </c>
      <c r="H337" s="258" t="s">
        <v>1148</v>
      </c>
      <c r="I337" s="258" t="s">
        <v>1149</v>
      </c>
      <c r="J337" s="258" t="s">
        <v>1150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3</v>
      </c>
      <c r="D338" s="258" t="s">
        <v>1144</v>
      </c>
      <c r="E338" s="258" t="s">
        <v>1151</v>
      </c>
      <c r="F338" s="258" t="s">
        <v>1152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3</v>
      </c>
      <c r="D339" s="258" t="s">
        <v>1144</v>
      </c>
      <c r="E339" s="258" t="s">
        <v>1151</v>
      </c>
      <c r="F339" s="258" t="s">
        <v>1152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3</v>
      </c>
      <c r="D340" s="258" t="s">
        <v>1144</v>
      </c>
      <c r="E340" s="258" t="s">
        <v>1151</v>
      </c>
      <c r="F340" s="258" t="s">
        <v>1152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3</v>
      </c>
      <c r="D341" s="258" t="s">
        <v>1144</v>
      </c>
      <c r="E341" s="258" t="s">
        <v>1151</v>
      </c>
      <c r="F341" s="258" t="s">
        <v>1152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3</v>
      </c>
      <c r="D342" s="258" t="s">
        <v>1144</v>
      </c>
      <c r="E342" s="258" t="s">
        <v>1151</v>
      </c>
      <c r="F342" s="258" t="s">
        <v>1152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3</v>
      </c>
      <c r="D343" s="258" t="s">
        <v>1144</v>
      </c>
      <c r="E343" s="258" t="s">
        <v>1153</v>
      </c>
      <c r="F343" s="258" t="s">
        <v>1154</v>
      </c>
      <c r="G343" s="258" t="s">
        <v>1155</v>
      </c>
      <c r="H343" s="258" t="s">
        <v>1156</v>
      </c>
      <c r="I343" s="258" t="s">
        <v>1157</v>
      </c>
      <c r="J343" s="258" t="s">
        <v>1150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3</v>
      </c>
      <c r="D344" s="258" t="s">
        <v>1144</v>
      </c>
      <c r="E344" s="258" t="s">
        <v>1158</v>
      </c>
      <c r="F344" s="258" t="s">
        <v>1159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3</v>
      </c>
      <c r="D345" s="258" t="s">
        <v>1144</v>
      </c>
      <c r="E345" s="258" t="s">
        <v>1158</v>
      </c>
      <c r="F345" s="258" t="s">
        <v>1159</v>
      </c>
      <c r="G345" s="258" t="s">
        <v>1160</v>
      </c>
      <c r="H345" s="258" t="s">
        <v>1161</v>
      </c>
      <c r="I345" s="258" t="s">
        <v>1162</v>
      </c>
      <c r="J345" s="258" t="s">
        <v>1150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3</v>
      </c>
      <c r="D346" s="258" t="s">
        <v>1144</v>
      </c>
      <c r="E346" s="258" t="s">
        <v>1163</v>
      </c>
      <c r="F346" s="258" t="s">
        <v>1164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3</v>
      </c>
      <c r="D347" s="258" t="s">
        <v>1144</v>
      </c>
      <c r="E347" s="258" t="s">
        <v>1165</v>
      </c>
      <c r="F347" s="258" t="s">
        <v>1166</v>
      </c>
      <c r="G347" s="258" t="s">
        <v>1167</v>
      </c>
      <c r="H347" s="258" t="s">
        <v>1168</v>
      </c>
      <c r="I347" s="258" t="s">
        <v>1169</v>
      </c>
      <c r="J347" s="258" t="s">
        <v>1150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3</v>
      </c>
      <c r="D348" s="258" t="s">
        <v>1144</v>
      </c>
      <c r="E348" s="258" t="s">
        <v>1170</v>
      </c>
      <c r="F348" s="258" t="s">
        <v>1171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3</v>
      </c>
      <c r="D349" s="258" t="s">
        <v>1144</v>
      </c>
      <c r="E349" s="258" t="s">
        <v>1172</v>
      </c>
      <c r="F349" s="258" t="s">
        <v>1173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3</v>
      </c>
      <c r="D350" s="258" t="s">
        <v>1144</v>
      </c>
      <c r="E350" s="258" t="s">
        <v>1172</v>
      </c>
      <c r="F350" s="258" t="s">
        <v>1173</v>
      </c>
      <c r="G350" s="258" t="s">
        <v>1174</v>
      </c>
      <c r="H350" s="258" t="s">
        <v>1175</v>
      </c>
      <c r="I350" s="258" t="s">
        <v>1176</v>
      </c>
      <c r="J350" s="258" t="s">
        <v>1150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3</v>
      </c>
      <c r="D351" s="258" t="s">
        <v>1144</v>
      </c>
      <c r="E351" s="258" t="s">
        <v>1177</v>
      </c>
      <c r="F351" s="258" t="s">
        <v>1178</v>
      </c>
      <c r="G351" s="258" t="s">
        <v>1179</v>
      </c>
      <c r="H351" s="258" t="s">
        <v>1180</v>
      </c>
      <c r="I351" s="258" t="s">
        <v>1181</v>
      </c>
      <c r="J351" s="258" t="s">
        <v>1150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3</v>
      </c>
      <c r="D352" s="258" t="s">
        <v>1144</v>
      </c>
      <c r="E352" s="258" t="s">
        <v>1182</v>
      </c>
      <c r="F352" s="258" t="s">
        <v>1183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3</v>
      </c>
      <c r="D353" s="258" t="s">
        <v>1144</v>
      </c>
      <c r="E353" s="258" t="s">
        <v>1184</v>
      </c>
      <c r="F353" s="258" t="s">
        <v>1185</v>
      </c>
      <c r="G353" s="258" t="s">
        <v>1186</v>
      </c>
      <c r="H353" s="258" t="s">
        <v>1187</v>
      </c>
      <c r="I353" s="258" t="s">
        <v>1188</v>
      </c>
      <c r="J353" s="258" t="s">
        <v>1150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3</v>
      </c>
      <c r="D354" s="258" t="s">
        <v>1144</v>
      </c>
      <c r="E354" s="258" t="s">
        <v>1189</v>
      </c>
      <c r="F354" s="258" t="s">
        <v>1190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3</v>
      </c>
      <c r="D355" s="258" t="s">
        <v>1144</v>
      </c>
      <c r="E355" s="258" t="s">
        <v>1191</v>
      </c>
      <c r="F355" s="258" t="s">
        <v>1192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3</v>
      </c>
      <c r="D356" s="258" t="s">
        <v>1194</v>
      </c>
      <c r="E356" s="258" t="s">
        <v>1195</v>
      </c>
      <c r="F356" s="258" t="s">
        <v>1196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3</v>
      </c>
      <c r="D357" s="258" t="s">
        <v>1194</v>
      </c>
      <c r="E357" s="258" t="s">
        <v>1197</v>
      </c>
      <c r="F357" s="258" t="s">
        <v>1198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3</v>
      </c>
      <c r="D358" s="258" t="s">
        <v>1194</v>
      </c>
      <c r="E358" s="258" t="s">
        <v>1197</v>
      </c>
      <c r="F358" s="258" t="s">
        <v>1198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3</v>
      </c>
      <c r="D359" s="258" t="s">
        <v>1194</v>
      </c>
      <c r="E359" s="258" t="s">
        <v>1197</v>
      </c>
      <c r="F359" s="258" t="s">
        <v>1198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3</v>
      </c>
      <c r="D360" s="258" t="s">
        <v>1194</v>
      </c>
      <c r="E360" s="258" t="s">
        <v>1197</v>
      </c>
      <c r="F360" s="258" t="s">
        <v>1198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3</v>
      </c>
      <c r="D361" s="258" t="s">
        <v>1194</v>
      </c>
      <c r="E361" s="258" t="s">
        <v>1197</v>
      </c>
      <c r="F361" s="258" t="s">
        <v>1198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3</v>
      </c>
      <c r="D362" s="258" t="s">
        <v>1194</v>
      </c>
      <c r="E362" s="258" t="s">
        <v>1199</v>
      </c>
      <c r="F362" s="258" t="s">
        <v>1200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3</v>
      </c>
      <c r="D363" s="258" t="s">
        <v>1194</v>
      </c>
      <c r="E363" s="258" t="s">
        <v>1201</v>
      </c>
      <c r="F363" s="258" t="s">
        <v>1202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3</v>
      </c>
      <c r="D364" s="258" t="s">
        <v>1194</v>
      </c>
      <c r="E364" s="258" t="s">
        <v>1203</v>
      </c>
      <c r="F364" s="258" t="s">
        <v>1204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3</v>
      </c>
      <c r="D365" s="258" t="s">
        <v>1194</v>
      </c>
      <c r="E365" s="258" t="s">
        <v>1205</v>
      </c>
      <c r="F365" s="258" t="s">
        <v>1206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3</v>
      </c>
      <c r="D366" s="258" t="s">
        <v>1194</v>
      </c>
      <c r="E366" s="258" t="s">
        <v>1205</v>
      </c>
      <c r="F366" s="258" t="s">
        <v>1206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3</v>
      </c>
      <c r="D367" s="258" t="s">
        <v>1194</v>
      </c>
      <c r="E367" s="258" t="s">
        <v>1207</v>
      </c>
      <c r="F367" s="258" t="s">
        <v>1208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3</v>
      </c>
      <c r="D368" s="258" t="s">
        <v>1194</v>
      </c>
      <c r="E368" s="258" t="s">
        <v>1209</v>
      </c>
      <c r="F368" s="258" t="s">
        <v>1210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3</v>
      </c>
      <c r="D369" s="258" t="s">
        <v>1194</v>
      </c>
      <c r="E369" s="258" t="s">
        <v>1209</v>
      </c>
      <c r="F369" s="258" t="s">
        <v>1210</v>
      </c>
      <c r="G369" s="258" t="s">
        <v>1211</v>
      </c>
      <c r="H369" s="258" t="s">
        <v>1212</v>
      </c>
      <c r="I369" s="258" t="s">
        <v>1213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3</v>
      </c>
      <c r="D370" s="258" t="s">
        <v>1194</v>
      </c>
      <c r="E370" s="258" t="s">
        <v>1214</v>
      </c>
      <c r="F370" s="258" t="s">
        <v>1215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3</v>
      </c>
      <c r="D371" s="258" t="s">
        <v>1194</v>
      </c>
      <c r="E371" s="258" t="s">
        <v>1216</v>
      </c>
      <c r="F371" s="258" t="s">
        <v>1217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3</v>
      </c>
      <c r="D372" s="258" t="s">
        <v>1194</v>
      </c>
      <c r="E372" s="258" t="s">
        <v>1218</v>
      </c>
      <c r="F372" s="258" t="s">
        <v>1219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3</v>
      </c>
      <c r="D373" s="258" t="s">
        <v>1194</v>
      </c>
      <c r="E373" s="258" t="s">
        <v>1220</v>
      </c>
      <c r="F373" s="258" t="s">
        <v>1221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3</v>
      </c>
      <c r="D374" s="258" t="s">
        <v>1194</v>
      </c>
      <c r="E374" s="258" t="s">
        <v>1220</v>
      </c>
      <c r="F374" s="258" t="s">
        <v>1221</v>
      </c>
      <c r="G374" s="258" t="s">
        <v>1222</v>
      </c>
      <c r="H374" s="258" t="s">
        <v>1223</v>
      </c>
      <c r="I374" s="258" t="s">
        <v>1224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3</v>
      </c>
      <c r="D375" s="258" t="s">
        <v>1194</v>
      </c>
      <c r="E375" s="258" t="s">
        <v>1225</v>
      </c>
      <c r="F375" s="258" t="s">
        <v>1226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3</v>
      </c>
      <c r="D376" s="258" t="s">
        <v>1194</v>
      </c>
      <c r="E376" s="258" t="s">
        <v>1225</v>
      </c>
      <c r="F376" s="258" t="s">
        <v>1226</v>
      </c>
      <c r="G376" s="258" t="s">
        <v>1227</v>
      </c>
      <c r="H376" s="258" t="s">
        <v>1228</v>
      </c>
      <c r="I376" s="258" t="s">
        <v>1229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3</v>
      </c>
      <c r="D377" s="258" t="s">
        <v>1194</v>
      </c>
      <c r="E377" s="258" t="s">
        <v>1230</v>
      </c>
      <c r="F377" s="258" t="s">
        <v>1231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3</v>
      </c>
      <c r="D378" s="258" t="s">
        <v>1194</v>
      </c>
      <c r="E378" s="258" t="s">
        <v>1232</v>
      </c>
      <c r="F378" s="258" t="s">
        <v>1233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4</v>
      </c>
      <c r="D379" s="258" t="s">
        <v>1235</v>
      </c>
      <c r="E379" s="258" t="s">
        <v>1236</v>
      </c>
      <c r="F379" s="258" t="s">
        <v>1237</v>
      </c>
      <c r="G379" s="258" t="s">
        <v>1238</v>
      </c>
      <c r="H379" s="258" t="s">
        <v>1239</v>
      </c>
      <c r="I379" s="258" t="s">
        <v>1240</v>
      </c>
      <c r="J379" s="258" t="s">
        <v>1241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4</v>
      </c>
      <c r="D380" s="258" t="s">
        <v>1235</v>
      </c>
      <c r="E380" s="258" t="s">
        <v>1242</v>
      </c>
      <c r="F380" s="258" t="s">
        <v>1243</v>
      </c>
      <c r="G380" s="258" t="s">
        <v>1244</v>
      </c>
      <c r="H380" s="258" t="s">
        <v>1245</v>
      </c>
      <c r="I380" s="258" t="s">
        <v>1246</v>
      </c>
      <c r="J380" s="258" t="s">
        <v>1241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4</v>
      </c>
      <c r="D381" s="258" t="s">
        <v>1235</v>
      </c>
      <c r="E381" s="258" t="s">
        <v>1242</v>
      </c>
      <c r="F381" s="258" t="s">
        <v>1243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4</v>
      </c>
      <c r="D382" s="258" t="s">
        <v>1235</v>
      </c>
      <c r="E382" s="258" t="s">
        <v>1242</v>
      </c>
      <c r="F382" s="258" t="s">
        <v>1243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4</v>
      </c>
      <c r="D383" s="258" t="s">
        <v>1235</v>
      </c>
      <c r="E383" s="258" t="s">
        <v>1247</v>
      </c>
      <c r="F383" s="258" t="s">
        <v>1248</v>
      </c>
      <c r="G383" s="258" t="s">
        <v>1249</v>
      </c>
      <c r="H383" s="258" t="s">
        <v>1250</v>
      </c>
      <c r="I383" s="258" t="s">
        <v>1251</v>
      </c>
      <c r="J383" s="258" t="s">
        <v>1241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4</v>
      </c>
      <c r="D384" s="258" t="s">
        <v>1235</v>
      </c>
      <c r="E384" s="258" t="s">
        <v>1252</v>
      </c>
      <c r="F384" s="258" t="s">
        <v>1253</v>
      </c>
      <c r="G384" s="258" t="s">
        <v>1254</v>
      </c>
      <c r="H384" s="258" t="s">
        <v>1255</v>
      </c>
      <c r="I384" s="258" t="s">
        <v>1256</v>
      </c>
      <c r="J384" s="258" t="s">
        <v>1241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4</v>
      </c>
      <c r="D385" s="258" t="s">
        <v>1235</v>
      </c>
      <c r="E385" s="258" t="s">
        <v>1257</v>
      </c>
      <c r="F385" s="258" t="s">
        <v>1258</v>
      </c>
      <c r="G385" s="258" t="s">
        <v>1259</v>
      </c>
      <c r="H385" s="258" t="s">
        <v>1260</v>
      </c>
      <c r="I385" s="258" t="s">
        <v>1261</v>
      </c>
      <c r="J385" s="258" t="s">
        <v>1241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4</v>
      </c>
      <c r="D386" s="258" t="s">
        <v>1235</v>
      </c>
      <c r="E386" s="258" t="s">
        <v>1262</v>
      </c>
      <c r="F386" s="258" t="s">
        <v>1263</v>
      </c>
      <c r="G386" s="258" t="s">
        <v>1264</v>
      </c>
      <c r="H386" s="258" t="s">
        <v>1265</v>
      </c>
      <c r="I386" s="258" t="s">
        <v>1266</v>
      </c>
      <c r="J386" s="258" t="s">
        <v>1241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4</v>
      </c>
      <c r="D387" s="258" t="s">
        <v>1235</v>
      </c>
      <c r="E387" s="258" t="s">
        <v>1267</v>
      </c>
      <c r="F387" s="258" t="s">
        <v>1268</v>
      </c>
      <c r="G387" s="258" t="s">
        <v>1269</v>
      </c>
      <c r="H387" s="258" t="s">
        <v>1270</v>
      </c>
      <c r="I387" s="258" t="s">
        <v>1271</v>
      </c>
      <c r="J387" s="258" t="s">
        <v>1241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4</v>
      </c>
      <c r="D388" s="258" t="s">
        <v>1235</v>
      </c>
      <c r="E388" s="258" t="s">
        <v>1267</v>
      </c>
      <c r="F388" s="258" t="s">
        <v>1268</v>
      </c>
      <c r="G388" s="258" t="s">
        <v>1272</v>
      </c>
      <c r="H388" s="258" t="s">
        <v>1273</v>
      </c>
      <c r="I388" s="258" t="s">
        <v>1274</v>
      </c>
      <c r="J388" s="258" t="s">
        <v>1241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4</v>
      </c>
      <c r="D389" s="258" t="s">
        <v>1235</v>
      </c>
      <c r="E389" s="258" t="s">
        <v>1267</v>
      </c>
      <c r="F389" s="258" t="s">
        <v>1268</v>
      </c>
      <c r="G389" s="258" t="s">
        <v>1275</v>
      </c>
      <c r="H389" s="258" t="s">
        <v>1276</v>
      </c>
      <c r="I389" s="258" t="s">
        <v>1277</v>
      </c>
      <c r="J389" s="258" t="s">
        <v>1241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4</v>
      </c>
      <c r="D390" s="258" t="s">
        <v>1235</v>
      </c>
      <c r="E390" s="258" t="s">
        <v>1267</v>
      </c>
      <c r="F390" s="258" t="s">
        <v>1268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8</v>
      </c>
      <c r="D391" s="258" t="s">
        <v>1279</v>
      </c>
      <c r="E391" s="258" t="s">
        <v>1280</v>
      </c>
      <c r="F391" s="258" t="s">
        <v>1281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8</v>
      </c>
      <c r="D392" s="258" t="s">
        <v>1279</v>
      </c>
      <c r="E392" s="258" t="s">
        <v>1282</v>
      </c>
      <c r="F392" s="258" t="s">
        <v>1283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8</v>
      </c>
      <c r="D393" s="258" t="s">
        <v>1279</v>
      </c>
      <c r="E393" s="258" t="s">
        <v>1284</v>
      </c>
      <c r="F393" s="258" t="s">
        <v>1285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8</v>
      </c>
      <c r="D394" s="258" t="s">
        <v>1279</v>
      </c>
      <c r="E394" s="258" t="s">
        <v>1286</v>
      </c>
      <c r="F394" s="258" t="s">
        <v>1287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8</v>
      </c>
      <c r="D395" s="258" t="s">
        <v>1279</v>
      </c>
      <c r="E395" s="258" t="s">
        <v>1288</v>
      </c>
      <c r="F395" s="258" t="s">
        <v>1289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8</v>
      </c>
      <c r="D396" s="258" t="s">
        <v>1279</v>
      </c>
      <c r="E396" s="258" t="s">
        <v>1290</v>
      </c>
      <c r="F396" s="258" t="s">
        <v>1291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8</v>
      </c>
      <c r="D397" s="258" t="s">
        <v>1279</v>
      </c>
      <c r="E397" s="258" t="s">
        <v>1292</v>
      </c>
      <c r="F397" s="258" t="s">
        <v>1293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8</v>
      </c>
      <c r="D398" s="258" t="s">
        <v>1279</v>
      </c>
      <c r="E398" s="258" t="s">
        <v>1292</v>
      </c>
      <c r="F398" s="258" t="s">
        <v>1293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4</v>
      </c>
      <c r="D399" s="258" t="s">
        <v>1295</v>
      </c>
      <c r="E399" s="258" t="s">
        <v>1296</v>
      </c>
      <c r="F399" s="258" t="s">
        <v>1297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4</v>
      </c>
      <c r="D400" s="258" t="s">
        <v>1295</v>
      </c>
      <c r="E400" s="258" t="s">
        <v>1298</v>
      </c>
      <c r="F400" s="258" t="s">
        <v>1299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4</v>
      </c>
      <c r="D401" s="258" t="s">
        <v>1295</v>
      </c>
      <c r="E401" s="258" t="s">
        <v>1298</v>
      </c>
      <c r="F401" s="258" t="s">
        <v>1299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4</v>
      </c>
      <c r="D402" s="258" t="s">
        <v>1295</v>
      </c>
      <c r="E402" s="258" t="s">
        <v>1300</v>
      </c>
      <c r="F402" s="258" t="s">
        <v>1301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4</v>
      </c>
      <c r="D403" s="258" t="s">
        <v>1295</v>
      </c>
      <c r="E403" s="258" t="s">
        <v>1302</v>
      </c>
      <c r="F403" s="258" t="s">
        <v>1303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4</v>
      </c>
      <c r="D404" s="258" t="s">
        <v>1295</v>
      </c>
      <c r="E404" s="258" t="s">
        <v>1304</v>
      </c>
      <c r="F404" s="258" t="s">
        <v>1305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4</v>
      </c>
      <c r="D405" s="258" t="s">
        <v>1295</v>
      </c>
      <c r="E405" s="258" t="s">
        <v>1306</v>
      </c>
      <c r="F405" s="258" t="s">
        <v>1307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8</v>
      </c>
      <c r="D406" s="258" t="s">
        <v>1309</v>
      </c>
      <c r="E406" s="258" t="s">
        <v>967</v>
      </c>
      <c r="F406" s="258" t="s">
        <v>1310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8</v>
      </c>
      <c r="D407" s="258" t="s">
        <v>1309</v>
      </c>
      <c r="E407" s="258" t="s">
        <v>1311</v>
      </c>
      <c r="F407" s="258" t="s">
        <v>1312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8</v>
      </c>
      <c r="D408" s="258" t="s">
        <v>1309</v>
      </c>
      <c r="E408" s="258" t="s">
        <v>1313</v>
      </c>
      <c r="F408" s="258" t="s">
        <v>1314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8</v>
      </c>
      <c r="D409" s="258" t="s">
        <v>1309</v>
      </c>
      <c r="E409" s="258" t="s">
        <v>1315</v>
      </c>
      <c r="F409" s="258" t="s">
        <v>1316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8</v>
      </c>
      <c r="D410" s="258" t="s">
        <v>1309</v>
      </c>
      <c r="E410" s="258" t="s">
        <v>1317</v>
      </c>
      <c r="F410" s="258" t="s">
        <v>1318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8</v>
      </c>
      <c r="D411" s="258" t="s">
        <v>1309</v>
      </c>
      <c r="E411" s="258" t="s">
        <v>1319</v>
      </c>
      <c r="F411" s="258" t="s">
        <v>1320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8</v>
      </c>
      <c r="D412" s="258" t="s">
        <v>1309</v>
      </c>
      <c r="E412" s="258" t="s">
        <v>1319</v>
      </c>
      <c r="F412" s="258" t="s">
        <v>1320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8</v>
      </c>
      <c r="D413" s="258" t="s">
        <v>1309</v>
      </c>
      <c r="E413" s="258" t="s">
        <v>1321</v>
      </c>
      <c r="F413" s="258" t="s">
        <v>1322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8</v>
      </c>
      <c r="D414" s="258" t="s">
        <v>1309</v>
      </c>
      <c r="E414" s="258" t="s">
        <v>1323</v>
      </c>
      <c r="F414" s="258" t="s">
        <v>1324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8</v>
      </c>
      <c r="D415" s="258" t="s">
        <v>1309</v>
      </c>
      <c r="E415" s="258" t="s">
        <v>1325</v>
      </c>
      <c r="F415" s="258" t="s">
        <v>1326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8</v>
      </c>
      <c r="D416" s="258" t="s">
        <v>1309</v>
      </c>
      <c r="E416" s="258" t="s">
        <v>1327</v>
      </c>
      <c r="F416" s="258" t="s">
        <v>1328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8</v>
      </c>
      <c r="D417" s="258" t="s">
        <v>1309</v>
      </c>
      <c r="E417" s="258" t="s">
        <v>1329</v>
      </c>
      <c r="F417" s="258" t="s">
        <v>1330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31</v>
      </c>
      <c r="D418" s="258" t="s">
        <v>1332</v>
      </c>
      <c r="E418" s="258" t="s">
        <v>1333</v>
      </c>
      <c r="F418" s="258" t="s">
        <v>1334</v>
      </c>
      <c r="G418" s="258" t="s">
        <v>1335</v>
      </c>
      <c r="H418" s="258" t="s">
        <v>1336</v>
      </c>
      <c r="I418" s="258" t="s">
        <v>1337</v>
      </c>
      <c r="J418" s="258" t="s">
        <v>1338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31</v>
      </c>
      <c r="D419" s="258" t="s">
        <v>1332</v>
      </c>
      <c r="E419" s="258" t="s">
        <v>1339</v>
      </c>
      <c r="F419" s="258" t="s">
        <v>1340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31</v>
      </c>
      <c r="D420" s="258" t="s">
        <v>1332</v>
      </c>
      <c r="E420" s="258" t="s">
        <v>1339</v>
      </c>
      <c r="F420" s="258" t="s">
        <v>1340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31</v>
      </c>
      <c r="D421" s="258" t="s">
        <v>1332</v>
      </c>
      <c r="E421" s="258" t="s">
        <v>1339</v>
      </c>
      <c r="F421" s="258" t="s">
        <v>1340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31</v>
      </c>
      <c r="D422" s="258" t="s">
        <v>1332</v>
      </c>
      <c r="E422" s="258" t="s">
        <v>1339</v>
      </c>
      <c r="F422" s="258" t="s">
        <v>1340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31</v>
      </c>
      <c r="D423" s="258" t="s">
        <v>1332</v>
      </c>
      <c r="E423" s="258" t="s">
        <v>1339</v>
      </c>
      <c r="F423" s="258" t="s">
        <v>1340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31</v>
      </c>
      <c r="D424" s="258" t="s">
        <v>1332</v>
      </c>
      <c r="E424" s="258" t="s">
        <v>1341</v>
      </c>
      <c r="F424" s="258" t="s">
        <v>1342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31</v>
      </c>
      <c r="D425" s="258" t="s">
        <v>1332</v>
      </c>
      <c r="E425" s="258" t="s">
        <v>1341</v>
      </c>
      <c r="F425" s="258" t="s">
        <v>1342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31</v>
      </c>
      <c r="D426" s="258" t="s">
        <v>1332</v>
      </c>
      <c r="E426" s="258" t="s">
        <v>1343</v>
      </c>
      <c r="F426" s="258" t="s">
        <v>1344</v>
      </c>
      <c r="G426" s="258" t="s">
        <v>1345</v>
      </c>
      <c r="H426" s="258" t="s">
        <v>1346</v>
      </c>
      <c r="I426" s="258" t="s">
        <v>1347</v>
      </c>
      <c r="J426" s="258" t="s">
        <v>1338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31</v>
      </c>
      <c r="D427" s="258" t="s">
        <v>1332</v>
      </c>
      <c r="E427" s="258" t="s">
        <v>498</v>
      </c>
      <c r="F427" s="258" t="s">
        <v>1348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31</v>
      </c>
      <c r="D428" s="258" t="s">
        <v>1332</v>
      </c>
      <c r="E428" s="258" t="s">
        <v>1349</v>
      </c>
      <c r="F428" s="258" t="s">
        <v>1350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31</v>
      </c>
      <c r="D429" s="258" t="s">
        <v>1332</v>
      </c>
      <c r="E429" s="258" t="s">
        <v>1351</v>
      </c>
      <c r="F429" s="258" t="s">
        <v>1352</v>
      </c>
      <c r="G429" s="258" t="s">
        <v>1353</v>
      </c>
      <c r="H429" s="258" t="s">
        <v>1354</v>
      </c>
      <c r="I429" s="258" t="s">
        <v>1355</v>
      </c>
      <c r="J429" s="258" t="s">
        <v>1338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31</v>
      </c>
      <c r="D430" s="258" t="s">
        <v>1332</v>
      </c>
      <c r="E430" s="258" t="s">
        <v>1356</v>
      </c>
      <c r="F430" s="258" t="s">
        <v>1357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31</v>
      </c>
      <c r="D431" s="258" t="s">
        <v>1332</v>
      </c>
      <c r="E431" s="258" t="s">
        <v>1358</v>
      </c>
      <c r="F431" s="258" t="s">
        <v>1359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31</v>
      </c>
      <c r="D432" s="258" t="s">
        <v>1332</v>
      </c>
      <c r="E432" s="258" t="s">
        <v>1360</v>
      </c>
      <c r="F432" s="258" t="s">
        <v>1361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31</v>
      </c>
      <c r="D433" s="258" t="s">
        <v>1332</v>
      </c>
      <c r="E433" s="258" t="s">
        <v>1360</v>
      </c>
      <c r="F433" s="258" t="s">
        <v>1361</v>
      </c>
      <c r="G433" s="258" t="s">
        <v>1362</v>
      </c>
      <c r="H433" s="258" t="s">
        <v>1363</v>
      </c>
      <c r="I433" s="258" t="s">
        <v>1364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31</v>
      </c>
      <c r="D434" s="258" t="s">
        <v>1332</v>
      </c>
      <c r="E434" s="258" t="s">
        <v>1360</v>
      </c>
      <c r="F434" s="258" t="s">
        <v>1361</v>
      </c>
      <c r="G434" s="258" t="s">
        <v>1365</v>
      </c>
      <c r="H434" s="258" t="s">
        <v>1366</v>
      </c>
      <c r="I434" s="258" t="s">
        <v>1367</v>
      </c>
      <c r="J434" s="258" t="s">
        <v>1338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31</v>
      </c>
      <c r="D435" s="258" t="s">
        <v>1332</v>
      </c>
      <c r="E435" s="258" t="s">
        <v>1368</v>
      </c>
      <c r="F435" s="258" t="s">
        <v>1369</v>
      </c>
      <c r="G435" s="258" t="s">
        <v>1370</v>
      </c>
      <c r="H435" s="258" t="s">
        <v>1148</v>
      </c>
      <c r="I435" s="258" t="s">
        <v>1371</v>
      </c>
      <c r="J435" s="258" t="s">
        <v>1338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31</v>
      </c>
      <c r="D436" s="258" t="s">
        <v>1332</v>
      </c>
      <c r="E436" s="258" t="s">
        <v>1372</v>
      </c>
      <c r="F436" s="258" t="s">
        <v>1373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31</v>
      </c>
      <c r="D437" s="258" t="s">
        <v>1332</v>
      </c>
      <c r="E437" s="258" t="s">
        <v>1372</v>
      </c>
      <c r="F437" s="258" t="s">
        <v>1373</v>
      </c>
      <c r="G437" s="258" t="s">
        <v>1374</v>
      </c>
      <c r="H437" s="258" t="s">
        <v>843</v>
      </c>
      <c r="I437" s="258" t="s">
        <v>1375</v>
      </c>
      <c r="J437" s="258" t="s">
        <v>1338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6</v>
      </c>
      <c r="C1" s="0" t="s">
        <v>1377</v>
      </c>
      <c r="D1" s="0" t="s">
        <v>1378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785</v>
      </c>
      <c r="C122" s="0" t="s">
        <v>787</v>
      </c>
      <c r="D122" s="0" t="s">
        <v>788</v>
      </c>
    </row>
    <row r="123" customFormat="false" ht="11.25" hidden="false" customHeight="false" outlineLevel="0" collapsed="false">
      <c r="A123" s="0" t="n">
        <v>122</v>
      </c>
      <c r="B123" s="0" t="s">
        <v>785</v>
      </c>
      <c r="C123" s="0" t="s">
        <v>789</v>
      </c>
      <c r="D123" s="0" t="s">
        <v>790</v>
      </c>
    </row>
    <row r="124" customFormat="false" ht="11.25" hidden="false" customHeight="false" outlineLevel="0" collapsed="false">
      <c r="A124" s="0" t="n">
        <v>123</v>
      </c>
      <c r="B124" s="0" t="s">
        <v>785</v>
      </c>
      <c r="C124" s="0" t="s">
        <v>791</v>
      </c>
      <c r="D124" s="0" t="s">
        <v>792</v>
      </c>
    </row>
    <row r="125" customFormat="false" ht="11.25" hidden="false" customHeight="false" outlineLevel="0" collapsed="false">
      <c r="A125" s="0" t="n">
        <v>124</v>
      </c>
      <c r="B125" s="0" t="s">
        <v>785</v>
      </c>
      <c r="C125" s="0" t="s">
        <v>793</v>
      </c>
      <c r="D125" s="0" t="s">
        <v>794</v>
      </c>
    </row>
    <row r="126" customFormat="false" ht="11.25" hidden="false" customHeight="false" outlineLevel="0" collapsed="false">
      <c r="A126" s="0" t="n">
        <v>125</v>
      </c>
      <c r="B126" s="0" t="s">
        <v>785</v>
      </c>
      <c r="C126" s="0" t="s">
        <v>795</v>
      </c>
      <c r="D126" s="0" t="s">
        <v>796</v>
      </c>
    </row>
    <row r="127" customFormat="false" ht="11.25" hidden="false" customHeight="false" outlineLevel="0" collapsed="false">
      <c r="A127" s="0" t="n">
        <v>126</v>
      </c>
      <c r="B127" s="0" t="s">
        <v>785</v>
      </c>
      <c r="C127" s="0" t="s">
        <v>785</v>
      </c>
      <c r="D127" s="0" t="s">
        <v>786</v>
      </c>
    </row>
    <row r="128" customFormat="false" ht="11.25" hidden="false" customHeight="false" outlineLevel="0" collapsed="false">
      <c r="A128" s="0" t="n">
        <v>127</v>
      </c>
      <c r="B128" s="0" t="s">
        <v>785</v>
      </c>
      <c r="C128" s="0" t="s">
        <v>797</v>
      </c>
      <c r="D128" s="0" t="s">
        <v>798</v>
      </c>
    </row>
    <row r="129" customFormat="false" ht="11.25" hidden="false" customHeight="false" outlineLevel="0" collapsed="false">
      <c r="A129" s="0" t="n">
        <v>128</v>
      </c>
      <c r="B129" s="0" t="s">
        <v>785</v>
      </c>
      <c r="C129" s="0" t="s">
        <v>799</v>
      </c>
      <c r="D129" s="0" t="s">
        <v>800</v>
      </c>
    </row>
    <row r="130" customFormat="false" ht="11.25" hidden="false" customHeight="false" outlineLevel="0" collapsed="false">
      <c r="A130" s="0" t="n">
        <v>129</v>
      </c>
      <c r="B130" s="0" t="s">
        <v>785</v>
      </c>
      <c r="C130" s="0" t="s">
        <v>801</v>
      </c>
      <c r="D130" s="0" t="s">
        <v>802</v>
      </c>
    </row>
    <row r="131" customFormat="false" ht="11.25" hidden="false" customHeight="false" outlineLevel="0" collapsed="false">
      <c r="A131" s="0" t="n">
        <v>130</v>
      </c>
      <c r="B131" s="0" t="s">
        <v>785</v>
      </c>
      <c r="C131" s="0" t="s">
        <v>803</v>
      </c>
      <c r="D131" s="0" t="s">
        <v>804</v>
      </c>
    </row>
    <row r="132" customFormat="false" ht="11.25" hidden="false" customHeight="false" outlineLevel="0" collapsed="false">
      <c r="A132" s="0" t="n">
        <v>131</v>
      </c>
      <c r="B132" s="0" t="s">
        <v>785</v>
      </c>
      <c r="C132" s="0" t="s">
        <v>805</v>
      </c>
      <c r="D132" s="0" t="s">
        <v>806</v>
      </c>
    </row>
    <row r="133" customFormat="false" ht="11.25" hidden="false" customHeight="false" outlineLevel="0" collapsed="false">
      <c r="A133" s="0" t="n">
        <v>132</v>
      </c>
      <c r="B133" s="0" t="s">
        <v>785</v>
      </c>
      <c r="C133" s="0" t="s">
        <v>807</v>
      </c>
      <c r="D133" s="0" t="s">
        <v>808</v>
      </c>
    </row>
    <row r="134" customFormat="false" ht="11.25" hidden="false" customHeight="false" outlineLevel="0" collapsed="false">
      <c r="A134" s="0" t="n">
        <v>133</v>
      </c>
      <c r="B134" s="0" t="s">
        <v>785</v>
      </c>
      <c r="C134" s="0" t="s">
        <v>809</v>
      </c>
      <c r="D134" s="0" t="s">
        <v>810</v>
      </c>
    </row>
    <row r="135" customFormat="false" ht="11.25" hidden="false" customHeight="false" outlineLevel="0" collapsed="false">
      <c r="A135" s="0" t="n">
        <v>134</v>
      </c>
      <c r="B135" s="0" t="s">
        <v>785</v>
      </c>
      <c r="C135" s="0" t="s">
        <v>811</v>
      </c>
      <c r="D135" s="0" t="s">
        <v>812</v>
      </c>
    </row>
    <row r="136" customFormat="false" ht="11.25" hidden="false" customHeight="false" outlineLevel="0" collapsed="false">
      <c r="A136" s="0" t="n">
        <v>135</v>
      </c>
      <c r="B136" s="0" t="s">
        <v>785</v>
      </c>
      <c r="C136" s="0" t="s">
        <v>813</v>
      </c>
      <c r="D136" s="0" t="s">
        <v>814</v>
      </c>
    </row>
    <row r="137" customFormat="false" ht="11.25" hidden="false" customHeight="false" outlineLevel="0" collapsed="false">
      <c r="A137" s="0" t="n">
        <v>136</v>
      </c>
      <c r="B137" s="0" t="s">
        <v>785</v>
      </c>
      <c r="C137" s="0" t="s">
        <v>815</v>
      </c>
      <c r="D137" s="0" t="s">
        <v>816</v>
      </c>
    </row>
    <row r="138" customFormat="false" ht="11.25" hidden="false" customHeight="false" outlineLevel="0" collapsed="false">
      <c r="A138" s="0" t="n">
        <v>137</v>
      </c>
      <c r="B138" s="0" t="s">
        <v>785</v>
      </c>
      <c r="C138" s="0" t="s">
        <v>817</v>
      </c>
      <c r="D138" s="0" t="s">
        <v>818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21</v>
      </c>
      <c r="D139" s="0" t="s">
        <v>822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27</v>
      </c>
      <c r="D140" s="0" t="s">
        <v>828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29</v>
      </c>
      <c r="D141" s="0" t="s">
        <v>830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19</v>
      </c>
      <c r="D142" s="0" t="s">
        <v>820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34</v>
      </c>
      <c r="D143" s="0" t="s">
        <v>835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836</v>
      </c>
      <c r="D144" s="0" t="s">
        <v>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22</v>
      </c>
      <c r="D145" s="0" t="s">
        <v>84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45</v>
      </c>
      <c r="D146" s="0" t="s">
        <v>846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47</v>
      </c>
      <c r="D147" s="0" t="s">
        <v>84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49</v>
      </c>
      <c r="D148" s="0" t="s">
        <v>85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851</v>
      </c>
      <c r="D149" s="0" t="s">
        <v>852</v>
      </c>
    </row>
    <row r="150" customFormat="false" ht="11.25" hidden="false" customHeight="false" outlineLevel="0" collapsed="false">
      <c r="A150" s="0" t="n">
        <v>149</v>
      </c>
      <c r="B150" s="0" t="s">
        <v>106</v>
      </c>
      <c r="C150" s="0" t="s">
        <v>854</v>
      </c>
      <c r="D150" s="0" t="s">
        <v>855</v>
      </c>
    </row>
    <row r="151" customFormat="false" ht="11.25" hidden="false" customHeight="false" outlineLevel="0" collapsed="false">
      <c r="A151" s="0" t="n">
        <v>150</v>
      </c>
      <c r="B151" s="0" t="s">
        <v>106</v>
      </c>
      <c r="C151" s="0" t="s">
        <v>856</v>
      </c>
      <c r="D151" s="0" t="s">
        <v>857</v>
      </c>
    </row>
    <row r="152" customFormat="false" ht="11.25" hidden="false" customHeight="false" outlineLevel="0" collapsed="false">
      <c r="A152" s="0" t="n">
        <v>151</v>
      </c>
      <c r="B152" s="0" t="s">
        <v>106</v>
      </c>
      <c r="C152" s="0" t="s">
        <v>858</v>
      </c>
      <c r="D152" s="0" t="s">
        <v>859</v>
      </c>
    </row>
    <row r="153" customFormat="false" ht="11.25" hidden="false" customHeight="false" outlineLevel="0" collapsed="false">
      <c r="A153" s="0" t="n">
        <v>152</v>
      </c>
      <c r="B153" s="0" t="s">
        <v>106</v>
      </c>
      <c r="C153" s="0" t="s">
        <v>860</v>
      </c>
      <c r="D153" s="0" t="s">
        <v>861</v>
      </c>
    </row>
    <row r="154" customFormat="false" ht="11.25" hidden="false" customHeight="false" outlineLevel="0" collapsed="false">
      <c r="A154" s="0" t="n">
        <v>153</v>
      </c>
      <c r="B154" s="0" t="s">
        <v>106</v>
      </c>
      <c r="C154" s="0" t="s">
        <v>107</v>
      </c>
      <c r="D154" s="0" t="s">
        <v>108</v>
      </c>
    </row>
    <row r="155" customFormat="false" ht="11.25" hidden="false" customHeight="false" outlineLevel="0" collapsed="false">
      <c r="A155" s="0" t="n">
        <v>154</v>
      </c>
      <c r="B155" s="0" t="s">
        <v>106</v>
      </c>
      <c r="C155" s="0" t="s">
        <v>862</v>
      </c>
      <c r="D155" s="0" t="s">
        <v>863</v>
      </c>
    </row>
    <row r="156" customFormat="false" ht="11.25" hidden="false" customHeight="false" outlineLevel="0" collapsed="false">
      <c r="A156" s="0" t="n">
        <v>155</v>
      </c>
      <c r="B156" s="0" t="s">
        <v>106</v>
      </c>
      <c r="C156" s="0" t="s">
        <v>864</v>
      </c>
      <c r="D156" s="0" t="s">
        <v>865</v>
      </c>
    </row>
    <row r="157" customFormat="false" ht="11.25" hidden="false" customHeight="false" outlineLevel="0" collapsed="false">
      <c r="A157" s="0" t="n">
        <v>156</v>
      </c>
      <c r="B157" s="0" t="s">
        <v>106</v>
      </c>
      <c r="C157" s="0" t="s">
        <v>866</v>
      </c>
      <c r="D157" s="0" t="s">
        <v>867</v>
      </c>
    </row>
    <row r="158" customFormat="false" ht="11.25" hidden="false" customHeight="false" outlineLevel="0" collapsed="false">
      <c r="A158" s="0" t="n">
        <v>157</v>
      </c>
      <c r="B158" s="0" t="s">
        <v>106</v>
      </c>
      <c r="C158" s="0" t="s">
        <v>106</v>
      </c>
      <c r="D158" s="0" t="s">
        <v>853</v>
      </c>
    </row>
    <row r="159" customFormat="false" ht="11.25" hidden="false" customHeight="false" outlineLevel="0" collapsed="false">
      <c r="A159" s="0" t="n">
        <v>158</v>
      </c>
      <c r="B159" s="0" t="s">
        <v>106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106</v>
      </c>
      <c r="C160" s="0" t="s">
        <v>868</v>
      </c>
      <c r="D160" s="0" t="s">
        <v>869</v>
      </c>
    </row>
    <row r="161" customFormat="false" ht="11.25" hidden="false" customHeight="false" outlineLevel="0" collapsed="false">
      <c r="A161" s="0" t="n">
        <v>160</v>
      </c>
      <c r="B161" s="0" t="s">
        <v>106</v>
      </c>
      <c r="C161" s="0" t="s">
        <v>870</v>
      </c>
      <c r="D161" s="0" t="s">
        <v>871</v>
      </c>
    </row>
    <row r="162" customFormat="false" ht="11.25" hidden="false" customHeight="false" outlineLevel="0" collapsed="false">
      <c r="A162" s="0" t="n">
        <v>161</v>
      </c>
      <c r="B162" s="0" t="s">
        <v>106</v>
      </c>
      <c r="C162" s="0" t="s">
        <v>872</v>
      </c>
      <c r="D162" s="0" t="s">
        <v>873</v>
      </c>
    </row>
    <row r="163" customFormat="false" ht="11.25" hidden="false" customHeight="false" outlineLevel="0" collapsed="false">
      <c r="A163" s="0" t="n">
        <v>162</v>
      </c>
      <c r="B163" s="0" t="s">
        <v>106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106</v>
      </c>
      <c r="C164" s="0" t="s">
        <v>874</v>
      </c>
      <c r="D164" s="0" t="s">
        <v>875</v>
      </c>
    </row>
    <row r="165" customFormat="false" ht="11.25" hidden="false" customHeight="false" outlineLevel="0" collapsed="false">
      <c r="A165" s="0" t="n">
        <v>164</v>
      </c>
      <c r="B165" s="0" t="s">
        <v>106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6</v>
      </c>
      <c r="C166" s="0" t="s">
        <v>878</v>
      </c>
      <c r="D166" s="0" t="s">
        <v>879</v>
      </c>
    </row>
    <row r="167" customFormat="false" ht="11.25" hidden="false" customHeight="false" outlineLevel="0" collapsed="false">
      <c r="A167" s="0" t="n">
        <v>166</v>
      </c>
      <c r="B167" s="0" t="s">
        <v>876</v>
      </c>
      <c r="C167" s="0" t="s">
        <v>876</v>
      </c>
      <c r="D167" s="0" t="s">
        <v>877</v>
      </c>
    </row>
    <row r="168" customFormat="false" ht="11.25" hidden="false" customHeight="false" outlineLevel="0" collapsed="false">
      <c r="A168" s="0" t="n">
        <v>167</v>
      </c>
      <c r="B168" s="0" t="s">
        <v>876</v>
      </c>
      <c r="C168" s="0" t="s">
        <v>880</v>
      </c>
      <c r="D168" s="0" t="s">
        <v>881</v>
      </c>
    </row>
    <row r="169" customFormat="false" ht="11.25" hidden="false" customHeight="false" outlineLevel="0" collapsed="false">
      <c r="A169" s="0" t="n">
        <v>168</v>
      </c>
      <c r="B169" s="0" t="s">
        <v>876</v>
      </c>
      <c r="C169" s="0" t="s">
        <v>882</v>
      </c>
      <c r="D169" s="0" t="s">
        <v>883</v>
      </c>
    </row>
    <row r="170" customFormat="false" ht="11.25" hidden="false" customHeight="false" outlineLevel="0" collapsed="false">
      <c r="A170" s="0" t="n">
        <v>169</v>
      </c>
      <c r="B170" s="0" t="s">
        <v>876</v>
      </c>
      <c r="C170" s="0" t="s">
        <v>888</v>
      </c>
      <c r="D170" s="0" t="s">
        <v>889</v>
      </c>
    </row>
    <row r="171" customFormat="false" ht="11.25" hidden="false" customHeight="false" outlineLevel="0" collapsed="false">
      <c r="A171" s="0" t="n">
        <v>170</v>
      </c>
      <c r="B171" s="0" t="s">
        <v>876</v>
      </c>
      <c r="C171" s="0" t="s">
        <v>890</v>
      </c>
      <c r="D171" s="0" t="s">
        <v>891</v>
      </c>
    </row>
    <row r="172" customFormat="false" ht="11.25" hidden="false" customHeight="false" outlineLevel="0" collapsed="false">
      <c r="A172" s="0" t="n">
        <v>171</v>
      </c>
      <c r="B172" s="0" t="s">
        <v>876</v>
      </c>
      <c r="C172" s="0" t="s">
        <v>896</v>
      </c>
      <c r="D172" s="0" t="s">
        <v>897</v>
      </c>
    </row>
    <row r="173" customFormat="false" ht="11.25" hidden="false" customHeight="false" outlineLevel="0" collapsed="false">
      <c r="A173" s="0" t="n">
        <v>172</v>
      </c>
      <c r="B173" s="0" t="s">
        <v>876</v>
      </c>
      <c r="C173" s="0" t="s">
        <v>898</v>
      </c>
      <c r="D173" s="0" t="s">
        <v>899</v>
      </c>
    </row>
    <row r="174" customFormat="false" ht="11.25" hidden="false" customHeight="false" outlineLevel="0" collapsed="false">
      <c r="A174" s="0" t="n">
        <v>173</v>
      </c>
      <c r="B174" s="0" t="s">
        <v>876</v>
      </c>
      <c r="C174" s="0" t="s">
        <v>903</v>
      </c>
      <c r="D174" s="0" t="s">
        <v>904</v>
      </c>
    </row>
    <row r="175" customFormat="false" ht="11.25" hidden="false" customHeight="false" outlineLevel="0" collapsed="false">
      <c r="A175" s="0" t="n">
        <v>174</v>
      </c>
      <c r="B175" s="0" t="s">
        <v>876</v>
      </c>
      <c r="C175" s="0" t="s">
        <v>905</v>
      </c>
      <c r="D175" s="0" t="s">
        <v>906</v>
      </c>
    </row>
    <row r="176" customFormat="false" ht="11.25" hidden="false" customHeight="false" outlineLevel="0" collapsed="false">
      <c r="A176" s="0" t="n">
        <v>175</v>
      </c>
      <c r="B176" s="0" t="s">
        <v>876</v>
      </c>
      <c r="C176" s="0" t="s">
        <v>907</v>
      </c>
      <c r="D176" s="0" t="s">
        <v>908</v>
      </c>
    </row>
    <row r="177" customFormat="false" ht="11.25" hidden="false" customHeight="false" outlineLevel="0" collapsed="false">
      <c r="A177" s="0" t="n">
        <v>176</v>
      </c>
      <c r="B177" s="0" t="s">
        <v>876</v>
      </c>
      <c r="C177" s="0" t="s">
        <v>909</v>
      </c>
      <c r="D177" s="0" t="s">
        <v>910</v>
      </c>
    </row>
    <row r="178" customFormat="false" ht="11.25" hidden="false" customHeight="false" outlineLevel="0" collapsed="false">
      <c r="A178" s="0" t="n">
        <v>177</v>
      </c>
      <c r="B178" s="0" t="s">
        <v>911</v>
      </c>
      <c r="C178" s="0" t="s">
        <v>913</v>
      </c>
      <c r="D178" s="0" t="s">
        <v>914</v>
      </c>
    </row>
    <row r="179" customFormat="false" ht="11.25" hidden="false" customHeight="false" outlineLevel="0" collapsed="false">
      <c r="A179" s="0" t="n">
        <v>178</v>
      </c>
      <c r="B179" s="0" t="s">
        <v>911</v>
      </c>
      <c r="C179" s="0" t="s">
        <v>915</v>
      </c>
      <c r="D179" s="0" t="s">
        <v>916</v>
      </c>
    </row>
    <row r="180" customFormat="false" ht="11.25" hidden="false" customHeight="false" outlineLevel="0" collapsed="false">
      <c r="A180" s="0" t="n">
        <v>179</v>
      </c>
      <c r="B180" s="0" t="s">
        <v>911</v>
      </c>
      <c r="C180" s="0" t="s">
        <v>921</v>
      </c>
      <c r="D180" s="0" t="s">
        <v>922</v>
      </c>
    </row>
    <row r="181" customFormat="false" ht="11.25" hidden="false" customHeight="false" outlineLevel="0" collapsed="false">
      <c r="A181" s="0" t="n">
        <v>180</v>
      </c>
      <c r="B181" s="0" t="s">
        <v>911</v>
      </c>
      <c r="C181" s="0" t="s">
        <v>911</v>
      </c>
      <c r="D181" s="0" t="s">
        <v>912</v>
      </c>
    </row>
    <row r="182" customFormat="false" ht="11.25" hidden="false" customHeight="false" outlineLevel="0" collapsed="false">
      <c r="A182" s="0" t="n">
        <v>181</v>
      </c>
      <c r="B182" s="0" t="s">
        <v>911</v>
      </c>
      <c r="C182" s="0" t="s">
        <v>923</v>
      </c>
      <c r="D182" s="0" t="s">
        <v>924</v>
      </c>
    </row>
    <row r="183" customFormat="false" ht="11.25" hidden="false" customHeight="false" outlineLevel="0" collapsed="false">
      <c r="A183" s="0" t="n">
        <v>182</v>
      </c>
      <c r="B183" s="0" t="s">
        <v>911</v>
      </c>
      <c r="C183" s="0" t="s">
        <v>928</v>
      </c>
      <c r="D183" s="0" t="s">
        <v>929</v>
      </c>
    </row>
    <row r="184" customFormat="false" ht="11.25" hidden="false" customHeight="false" outlineLevel="0" collapsed="false">
      <c r="A184" s="0" t="n">
        <v>183</v>
      </c>
      <c r="B184" s="0" t="s">
        <v>911</v>
      </c>
      <c r="C184" s="0" t="s">
        <v>930</v>
      </c>
      <c r="D184" s="0" t="s">
        <v>931</v>
      </c>
    </row>
    <row r="185" customFormat="false" ht="11.25" hidden="false" customHeight="false" outlineLevel="0" collapsed="false">
      <c r="A185" s="0" t="n">
        <v>184</v>
      </c>
      <c r="B185" s="0" t="s">
        <v>911</v>
      </c>
      <c r="C185" s="0" t="s">
        <v>935</v>
      </c>
      <c r="D185" s="0" t="s">
        <v>936</v>
      </c>
    </row>
    <row r="186" customFormat="false" ht="11.25" hidden="false" customHeight="false" outlineLevel="0" collapsed="false">
      <c r="A186" s="0" t="n">
        <v>185</v>
      </c>
      <c r="B186" s="0" t="s">
        <v>911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11</v>
      </c>
      <c r="C187" s="0" t="s">
        <v>937</v>
      </c>
      <c r="D187" s="0" t="s">
        <v>938</v>
      </c>
    </row>
    <row r="188" customFormat="false" ht="11.25" hidden="false" customHeight="false" outlineLevel="0" collapsed="false">
      <c r="A188" s="0" t="n">
        <v>187</v>
      </c>
      <c r="B188" s="0" t="s">
        <v>911</v>
      </c>
      <c r="C188" s="0" t="s">
        <v>942</v>
      </c>
      <c r="D188" s="0" t="s">
        <v>943</v>
      </c>
    </row>
    <row r="189" customFormat="false" ht="11.25" hidden="false" customHeight="false" outlineLevel="0" collapsed="false">
      <c r="A189" s="0" t="n">
        <v>188</v>
      </c>
      <c r="B189" s="0" t="s">
        <v>911</v>
      </c>
      <c r="C189" s="0" t="s">
        <v>944</v>
      </c>
      <c r="D189" s="0" t="s">
        <v>945</v>
      </c>
    </row>
    <row r="190" customFormat="false" ht="11.25" hidden="false" customHeight="false" outlineLevel="0" collapsed="false">
      <c r="A190" s="0" t="n">
        <v>189</v>
      </c>
      <c r="B190" s="0" t="s">
        <v>911</v>
      </c>
      <c r="C190" s="0" t="s">
        <v>949</v>
      </c>
      <c r="D190" s="0" t="s">
        <v>950</v>
      </c>
    </row>
    <row r="191" customFormat="false" ht="11.25" hidden="false" customHeight="false" outlineLevel="0" collapsed="false">
      <c r="A191" s="0" t="n">
        <v>190</v>
      </c>
      <c r="B191" s="0" t="s">
        <v>954</v>
      </c>
      <c r="C191" s="0" t="s">
        <v>956</v>
      </c>
      <c r="D191" s="0" t="s">
        <v>957</v>
      </c>
    </row>
    <row r="192" customFormat="false" ht="11.25" hidden="false" customHeight="false" outlineLevel="0" collapsed="false">
      <c r="A192" s="0" t="n">
        <v>191</v>
      </c>
      <c r="B192" s="0" t="s">
        <v>954</v>
      </c>
      <c r="C192" s="0" t="s">
        <v>965</v>
      </c>
      <c r="D192" s="0" t="s">
        <v>966</v>
      </c>
    </row>
    <row r="193" customFormat="false" ht="11.25" hidden="false" customHeight="false" outlineLevel="0" collapsed="false">
      <c r="A193" s="0" t="n">
        <v>192</v>
      </c>
      <c r="B193" s="0" t="s">
        <v>954</v>
      </c>
      <c r="C193" s="0" t="s">
        <v>967</v>
      </c>
      <c r="D193" s="0" t="s">
        <v>968</v>
      </c>
    </row>
    <row r="194" customFormat="false" ht="11.25" hidden="false" customHeight="false" outlineLevel="0" collapsed="false">
      <c r="A194" s="0" t="n">
        <v>193</v>
      </c>
      <c r="B194" s="0" t="s">
        <v>954</v>
      </c>
      <c r="C194" s="0" t="s">
        <v>969</v>
      </c>
      <c r="D194" s="0" t="s">
        <v>970</v>
      </c>
    </row>
    <row r="195" customFormat="false" ht="11.25" hidden="false" customHeight="false" outlineLevel="0" collapsed="false">
      <c r="A195" s="0" t="n">
        <v>194</v>
      </c>
      <c r="B195" s="0" t="s">
        <v>954</v>
      </c>
      <c r="C195" s="0" t="s">
        <v>954</v>
      </c>
      <c r="D195" s="0" t="s">
        <v>955</v>
      </c>
    </row>
    <row r="196" customFormat="false" ht="11.25" hidden="false" customHeight="false" outlineLevel="0" collapsed="false">
      <c r="A196" s="0" t="n">
        <v>195</v>
      </c>
      <c r="B196" s="0" t="s">
        <v>954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54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54</v>
      </c>
      <c r="C198" s="0" t="s">
        <v>978</v>
      </c>
      <c r="D198" s="0" t="s">
        <v>979</v>
      </c>
    </row>
    <row r="199" customFormat="false" ht="11.25" hidden="false" customHeight="false" outlineLevel="0" collapsed="false">
      <c r="A199" s="0" t="n">
        <v>198</v>
      </c>
      <c r="B199" s="0" t="s">
        <v>954</v>
      </c>
      <c r="C199" s="0" t="s">
        <v>980</v>
      </c>
      <c r="D199" s="0" t="s">
        <v>981</v>
      </c>
    </row>
    <row r="200" customFormat="false" ht="11.25" hidden="false" customHeight="false" outlineLevel="0" collapsed="false">
      <c r="A200" s="0" t="n">
        <v>199</v>
      </c>
      <c r="B200" s="0" t="s">
        <v>954</v>
      </c>
      <c r="C200" s="0" t="s">
        <v>982</v>
      </c>
      <c r="D200" s="0" t="s">
        <v>983</v>
      </c>
    </row>
    <row r="201" customFormat="false" ht="11.25" hidden="false" customHeight="false" outlineLevel="0" collapsed="false">
      <c r="A201" s="0" t="n">
        <v>200</v>
      </c>
      <c r="B201" s="0" t="s">
        <v>954</v>
      </c>
      <c r="C201" s="0" t="s">
        <v>984</v>
      </c>
      <c r="D201" s="0" t="s">
        <v>985</v>
      </c>
    </row>
    <row r="202" customFormat="false" ht="11.25" hidden="false" customHeight="false" outlineLevel="0" collapsed="false">
      <c r="A202" s="0" t="n">
        <v>201</v>
      </c>
      <c r="B202" s="0" t="s">
        <v>954</v>
      </c>
      <c r="C202" s="0" t="s">
        <v>986</v>
      </c>
      <c r="D202" s="0" t="s">
        <v>987</v>
      </c>
    </row>
    <row r="203" customFormat="false" ht="11.25" hidden="false" customHeight="false" outlineLevel="0" collapsed="false">
      <c r="A203" s="0" t="n">
        <v>202</v>
      </c>
      <c r="B203" s="0" t="s">
        <v>988</v>
      </c>
      <c r="C203" s="0" t="s">
        <v>988</v>
      </c>
      <c r="D203" s="0" t="s">
        <v>989</v>
      </c>
    </row>
    <row r="204" customFormat="false" ht="11.25" hidden="false" customHeight="false" outlineLevel="0" collapsed="false">
      <c r="A204" s="0" t="n">
        <v>203</v>
      </c>
      <c r="B204" s="0" t="s">
        <v>1027</v>
      </c>
      <c r="C204" s="0" t="s">
        <v>1029</v>
      </c>
      <c r="D204" s="0" t="s">
        <v>1030</v>
      </c>
    </row>
    <row r="205" customFormat="false" ht="11.25" hidden="false" customHeight="false" outlineLevel="0" collapsed="false">
      <c r="A205" s="0" t="n">
        <v>204</v>
      </c>
      <c r="B205" s="0" t="s">
        <v>1027</v>
      </c>
      <c r="C205" s="0" t="s">
        <v>1031</v>
      </c>
      <c r="D205" s="0" t="s">
        <v>1032</v>
      </c>
    </row>
    <row r="206" customFormat="false" ht="11.25" hidden="false" customHeight="false" outlineLevel="0" collapsed="false">
      <c r="A206" s="0" t="n">
        <v>205</v>
      </c>
      <c r="B206" s="0" t="s">
        <v>1027</v>
      </c>
      <c r="C206" s="0" t="s">
        <v>1037</v>
      </c>
      <c r="D206" s="0" t="s">
        <v>1038</v>
      </c>
    </row>
    <row r="207" customFormat="false" ht="11.25" hidden="false" customHeight="false" outlineLevel="0" collapsed="false">
      <c r="A207" s="0" t="n">
        <v>206</v>
      </c>
      <c r="B207" s="0" t="s">
        <v>1027</v>
      </c>
      <c r="C207" s="0" t="s">
        <v>1039</v>
      </c>
      <c r="D207" s="0" t="s">
        <v>1040</v>
      </c>
    </row>
    <row r="208" customFormat="false" ht="11.25" hidden="false" customHeight="false" outlineLevel="0" collapsed="false">
      <c r="A208" s="0" t="n">
        <v>207</v>
      </c>
      <c r="B208" s="0" t="s">
        <v>1027</v>
      </c>
      <c r="C208" s="0" t="s">
        <v>1044</v>
      </c>
      <c r="D208" s="0" t="s">
        <v>1045</v>
      </c>
    </row>
    <row r="209" customFormat="false" ht="11.25" hidden="false" customHeight="false" outlineLevel="0" collapsed="false">
      <c r="A209" s="0" t="n">
        <v>208</v>
      </c>
      <c r="B209" s="0" t="s">
        <v>1027</v>
      </c>
      <c r="C209" s="0" t="s">
        <v>1049</v>
      </c>
      <c r="D209" s="0" t="s">
        <v>1050</v>
      </c>
    </row>
    <row r="210" customFormat="false" ht="11.25" hidden="false" customHeight="false" outlineLevel="0" collapsed="false">
      <c r="A210" s="0" t="n">
        <v>209</v>
      </c>
      <c r="B210" s="0" t="s">
        <v>1027</v>
      </c>
      <c r="C210" s="0" t="s">
        <v>1054</v>
      </c>
      <c r="D210" s="0" t="s">
        <v>1055</v>
      </c>
    </row>
    <row r="211" customFormat="false" ht="11.25" hidden="false" customHeight="false" outlineLevel="0" collapsed="false">
      <c r="A211" s="0" t="n">
        <v>210</v>
      </c>
      <c r="B211" s="0" t="s">
        <v>1027</v>
      </c>
      <c r="C211" s="0" t="s">
        <v>1027</v>
      </c>
      <c r="D211" s="0" t="s">
        <v>1028</v>
      </c>
    </row>
    <row r="212" customFormat="false" ht="11.25" hidden="false" customHeight="false" outlineLevel="0" collapsed="false">
      <c r="A212" s="0" t="n">
        <v>211</v>
      </c>
      <c r="B212" s="0" t="s">
        <v>1027</v>
      </c>
      <c r="C212" s="0" t="s">
        <v>1059</v>
      </c>
      <c r="D212" s="0" t="s">
        <v>1060</v>
      </c>
    </row>
    <row r="213" customFormat="false" ht="11.25" hidden="false" customHeight="false" outlineLevel="0" collapsed="false">
      <c r="A213" s="0" t="n">
        <v>212</v>
      </c>
      <c r="B213" s="0" t="s">
        <v>1027</v>
      </c>
      <c r="C213" s="0" t="s">
        <v>1064</v>
      </c>
      <c r="D213" s="0" t="s">
        <v>1065</v>
      </c>
    </row>
    <row r="214" customFormat="false" ht="11.25" hidden="false" customHeight="false" outlineLevel="0" collapsed="false">
      <c r="A214" s="0" t="n">
        <v>213</v>
      </c>
      <c r="B214" s="0" t="s">
        <v>1027</v>
      </c>
      <c r="C214" s="0" t="s">
        <v>1069</v>
      </c>
      <c r="D214" s="0" t="s">
        <v>1070</v>
      </c>
    </row>
    <row r="215" customFormat="false" ht="11.25" hidden="false" customHeight="false" outlineLevel="0" collapsed="false">
      <c r="A215" s="0" t="n">
        <v>214</v>
      </c>
      <c r="B215" s="0" t="s">
        <v>1027</v>
      </c>
      <c r="C215" s="0" t="s">
        <v>1071</v>
      </c>
      <c r="D215" s="0" t="s">
        <v>1072</v>
      </c>
    </row>
    <row r="216" customFormat="false" ht="11.25" hidden="false" customHeight="false" outlineLevel="0" collapsed="false">
      <c r="A216" s="0" t="n">
        <v>215</v>
      </c>
      <c r="B216" s="0" t="s">
        <v>1027</v>
      </c>
      <c r="C216" s="0" t="s">
        <v>1076</v>
      </c>
      <c r="D216" s="0" t="s">
        <v>1077</v>
      </c>
    </row>
    <row r="217" customFormat="false" ht="11.25" hidden="false" customHeight="false" outlineLevel="0" collapsed="false">
      <c r="A217" s="0" t="n">
        <v>216</v>
      </c>
      <c r="B217" s="0" t="s">
        <v>1081</v>
      </c>
      <c r="C217" s="0" t="s">
        <v>1083</v>
      </c>
      <c r="D217" s="0" t="s">
        <v>1084</v>
      </c>
    </row>
    <row r="218" customFormat="false" ht="11.25" hidden="false" customHeight="false" outlineLevel="0" collapsed="false">
      <c r="A218" s="0" t="n">
        <v>217</v>
      </c>
      <c r="B218" s="0" t="s">
        <v>1081</v>
      </c>
      <c r="C218" s="0" t="s">
        <v>1085</v>
      </c>
      <c r="D218" s="0" t="s">
        <v>1086</v>
      </c>
    </row>
    <row r="219" customFormat="false" ht="11.25" hidden="false" customHeight="false" outlineLevel="0" collapsed="false">
      <c r="A219" s="0" t="n">
        <v>218</v>
      </c>
      <c r="B219" s="0" t="s">
        <v>1081</v>
      </c>
      <c r="C219" s="0" t="s">
        <v>1091</v>
      </c>
      <c r="D219" s="0" t="s">
        <v>1092</v>
      </c>
    </row>
    <row r="220" customFormat="false" ht="11.25" hidden="false" customHeight="false" outlineLevel="0" collapsed="false">
      <c r="A220" s="0" t="n">
        <v>219</v>
      </c>
      <c r="B220" s="0" t="s">
        <v>1081</v>
      </c>
      <c r="C220" s="0" t="s">
        <v>1093</v>
      </c>
      <c r="D220" s="0" t="s">
        <v>1094</v>
      </c>
    </row>
    <row r="221" customFormat="false" ht="11.25" hidden="false" customHeight="false" outlineLevel="0" collapsed="false">
      <c r="A221" s="0" t="n">
        <v>220</v>
      </c>
      <c r="B221" s="0" t="s">
        <v>1081</v>
      </c>
      <c r="C221" s="0" t="s">
        <v>1098</v>
      </c>
      <c r="D221" s="0" t="s">
        <v>1099</v>
      </c>
    </row>
    <row r="222" customFormat="false" ht="11.25" hidden="false" customHeight="false" outlineLevel="0" collapsed="false">
      <c r="A222" s="0" t="n">
        <v>221</v>
      </c>
      <c r="B222" s="0" t="s">
        <v>1081</v>
      </c>
      <c r="C222" s="0" t="s">
        <v>1081</v>
      </c>
      <c r="D222" s="0" t="s">
        <v>1082</v>
      </c>
    </row>
    <row r="223" customFormat="false" ht="11.25" hidden="false" customHeight="false" outlineLevel="0" collapsed="false">
      <c r="A223" s="0" t="n">
        <v>222</v>
      </c>
      <c r="B223" s="0" t="s">
        <v>1081</v>
      </c>
      <c r="C223" s="0" t="s">
        <v>1103</v>
      </c>
      <c r="D223" s="0" t="s">
        <v>1104</v>
      </c>
    </row>
    <row r="224" customFormat="false" ht="11.25" hidden="false" customHeight="false" outlineLevel="0" collapsed="false">
      <c r="A224" s="0" t="n">
        <v>223</v>
      </c>
      <c r="B224" s="0" t="s">
        <v>1081</v>
      </c>
      <c r="C224" s="0" t="s">
        <v>1105</v>
      </c>
      <c r="D224" s="0" t="s">
        <v>1106</v>
      </c>
    </row>
    <row r="225" customFormat="false" ht="11.25" hidden="false" customHeight="false" outlineLevel="0" collapsed="false">
      <c r="A225" s="0" t="n">
        <v>224</v>
      </c>
      <c r="B225" s="0" t="s">
        <v>1081</v>
      </c>
      <c r="C225" s="0" t="s">
        <v>1110</v>
      </c>
      <c r="D225" s="0" t="s">
        <v>1111</v>
      </c>
    </row>
    <row r="226" customFormat="false" ht="11.25" hidden="false" customHeight="false" outlineLevel="0" collapsed="false">
      <c r="A226" s="0" t="n">
        <v>225</v>
      </c>
      <c r="B226" s="0" t="s">
        <v>1081</v>
      </c>
      <c r="C226" s="0" t="s">
        <v>1112</v>
      </c>
      <c r="D226" s="0" t="s">
        <v>1113</v>
      </c>
    </row>
    <row r="227" customFormat="false" ht="11.25" hidden="false" customHeight="false" outlineLevel="0" collapsed="false">
      <c r="A227" s="0" t="n">
        <v>226</v>
      </c>
      <c r="B227" s="0" t="s">
        <v>1081</v>
      </c>
      <c r="C227" s="0" t="s">
        <v>1114</v>
      </c>
      <c r="D227" s="0" t="s">
        <v>1115</v>
      </c>
    </row>
    <row r="228" customFormat="false" ht="11.25" hidden="false" customHeight="false" outlineLevel="0" collapsed="false">
      <c r="A228" s="0" t="n">
        <v>227</v>
      </c>
      <c r="B228" s="0" t="s">
        <v>1081</v>
      </c>
      <c r="C228" s="0" t="s">
        <v>1116</v>
      </c>
      <c r="D228" s="0" t="s">
        <v>1117</v>
      </c>
    </row>
    <row r="229" customFormat="false" ht="11.25" hidden="false" customHeight="false" outlineLevel="0" collapsed="false">
      <c r="A229" s="0" t="n">
        <v>228</v>
      </c>
      <c r="B229" s="0" t="s">
        <v>1081</v>
      </c>
      <c r="C229" s="0" t="s">
        <v>1121</v>
      </c>
      <c r="D229" s="0" t="s">
        <v>1122</v>
      </c>
    </row>
    <row r="230" customFormat="false" ht="11.25" hidden="false" customHeight="false" outlineLevel="0" collapsed="false">
      <c r="A230" s="0" t="n">
        <v>229</v>
      </c>
      <c r="B230" s="0" t="s">
        <v>1123</v>
      </c>
      <c r="C230" s="0" t="s">
        <v>1125</v>
      </c>
      <c r="D230" s="0" t="s">
        <v>1126</v>
      </c>
    </row>
    <row r="231" customFormat="false" ht="11.25" hidden="false" customHeight="false" outlineLevel="0" collapsed="false">
      <c r="A231" s="0" t="n">
        <v>230</v>
      </c>
      <c r="B231" s="0" t="s">
        <v>1123</v>
      </c>
      <c r="C231" s="0" t="s">
        <v>1127</v>
      </c>
      <c r="D231" s="0" t="s">
        <v>1128</v>
      </c>
    </row>
    <row r="232" customFormat="false" ht="11.25" hidden="false" customHeight="false" outlineLevel="0" collapsed="false">
      <c r="A232" s="0" t="n">
        <v>231</v>
      </c>
      <c r="B232" s="0" t="s">
        <v>1123</v>
      </c>
      <c r="C232" s="0" t="s">
        <v>1123</v>
      </c>
      <c r="D232" s="0" t="s">
        <v>1124</v>
      </c>
    </row>
    <row r="233" customFormat="false" ht="11.25" hidden="false" customHeight="false" outlineLevel="0" collapsed="false">
      <c r="A233" s="0" t="n">
        <v>232</v>
      </c>
      <c r="B233" s="0" t="s">
        <v>1123</v>
      </c>
      <c r="C233" s="0" t="s">
        <v>1129</v>
      </c>
      <c r="D233" s="0" t="s">
        <v>1130</v>
      </c>
    </row>
    <row r="234" customFormat="false" ht="11.25" hidden="false" customHeight="false" outlineLevel="0" collapsed="false">
      <c r="A234" s="0" t="n">
        <v>233</v>
      </c>
      <c r="B234" s="0" t="s">
        <v>1123</v>
      </c>
      <c r="C234" s="0" t="s">
        <v>1135</v>
      </c>
      <c r="D234" s="0" t="s">
        <v>1136</v>
      </c>
    </row>
    <row r="235" customFormat="false" ht="11.25" hidden="false" customHeight="false" outlineLevel="0" collapsed="false">
      <c r="A235" s="0" t="n">
        <v>234</v>
      </c>
      <c r="B235" s="0" t="s">
        <v>1123</v>
      </c>
      <c r="C235" s="0" t="s">
        <v>1137</v>
      </c>
      <c r="D235" s="0" t="s">
        <v>1138</v>
      </c>
    </row>
    <row r="236" customFormat="false" ht="11.25" hidden="false" customHeight="false" outlineLevel="0" collapsed="false">
      <c r="A236" s="0" t="n">
        <v>235</v>
      </c>
      <c r="B236" s="0" t="s">
        <v>1123</v>
      </c>
      <c r="C236" s="0" t="s">
        <v>1139</v>
      </c>
      <c r="D236" s="0" t="s">
        <v>1140</v>
      </c>
    </row>
    <row r="237" customFormat="false" ht="11.25" hidden="false" customHeight="false" outlineLevel="0" collapsed="false">
      <c r="A237" s="0" t="n">
        <v>236</v>
      </c>
      <c r="B237" s="0" t="s">
        <v>1123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3</v>
      </c>
      <c r="C238" s="0" t="s">
        <v>1141</v>
      </c>
      <c r="D238" s="0" t="s">
        <v>1142</v>
      </c>
    </row>
    <row r="239" customFormat="false" ht="11.25" hidden="false" customHeight="false" outlineLevel="0" collapsed="false">
      <c r="A239" s="0" t="n">
        <v>238</v>
      </c>
      <c r="B239" s="0" t="s">
        <v>1143</v>
      </c>
      <c r="C239" s="0" t="s">
        <v>1145</v>
      </c>
      <c r="D239" s="0" t="s">
        <v>1146</v>
      </c>
    </row>
    <row r="240" customFormat="false" ht="11.25" hidden="false" customHeight="false" outlineLevel="0" collapsed="false">
      <c r="A240" s="0" t="n">
        <v>239</v>
      </c>
      <c r="B240" s="0" t="s">
        <v>1143</v>
      </c>
      <c r="C240" s="0" t="s">
        <v>1151</v>
      </c>
      <c r="D240" s="0" t="s">
        <v>1152</v>
      </c>
    </row>
    <row r="241" customFormat="false" ht="11.25" hidden="false" customHeight="false" outlineLevel="0" collapsed="false">
      <c r="A241" s="0" t="n">
        <v>240</v>
      </c>
      <c r="B241" s="0" t="s">
        <v>1143</v>
      </c>
      <c r="C241" s="0" t="s">
        <v>1153</v>
      </c>
      <c r="D241" s="0" t="s">
        <v>1154</v>
      </c>
    </row>
    <row r="242" customFormat="false" ht="11.25" hidden="false" customHeight="false" outlineLevel="0" collapsed="false">
      <c r="A242" s="0" t="n">
        <v>241</v>
      </c>
      <c r="B242" s="0" t="s">
        <v>1143</v>
      </c>
      <c r="C242" s="0" t="s">
        <v>1158</v>
      </c>
      <c r="D242" s="0" t="s">
        <v>1159</v>
      </c>
    </row>
    <row r="243" customFormat="false" ht="11.25" hidden="false" customHeight="false" outlineLevel="0" collapsed="false">
      <c r="A243" s="0" t="n">
        <v>242</v>
      </c>
      <c r="B243" s="0" t="s">
        <v>1143</v>
      </c>
      <c r="C243" s="0" t="s">
        <v>1143</v>
      </c>
      <c r="D243" s="0" t="s">
        <v>1144</v>
      </c>
    </row>
    <row r="244" customFormat="false" ht="11.25" hidden="false" customHeight="false" outlineLevel="0" collapsed="false">
      <c r="A244" s="0" t="n">
        <v>243</v>
      </c>
      <c r="B244" s="0" t="s">
        <v>1143</v>
      </c>
      <c r="C244" s="0" t="s">
        <v>1163</v>
      </c>
      <c r="D244" s="0" t="s">
        <v>1164</v>
      </c>
    </row>
    <row r="245" customFormat="false" ht="11.25" hidden="false" customHeight="false" outlineLevel="0" collapsed="false">
      <c r="A245" s="0" t="n">
        <v>244</v>
      </c>
      <c r="B245" s="0" t="s">
        <v>1143</v>
      </c>
      <c r="C245" s="0" t="s">
        <v>1165</v>
      </c>
      <c r="D245" s="0" t="s">
        <v>1166</v>
      </c>
    </row>
    <row r="246" customFormat="false" ht="11.25" hidden="false" customHeight="false" outlineLevel="0" collapsed="false">
      <c r="A246" s="0" t="n">
        <v>245</v>
      </c>
      <c r="B246" s="0" t="s">
        <v>1143</v>
      </c>
      <c r="C246" s="0" t="s">
        <v>1170</v>
      </c>
      <c r="D246" s="0" t="s">
        <v>1171</v>
      </c>
    </row>
    <row r="247" customFormat="false" ht="11.25" hidden="false" customHeight="false" outlineLevel="0" collapsed="false">
      <c r="A247" s="0" t="n">
        <v>246</v>
      </c>
      <c r="B247" s="0" t="s">
        <v>1143</v>
      </c>
      <c r="C247" s="0" t="s">
        <v>1172</v>
      </c>
      <c r="D247" s="0" t="s">
        <v>1173</v>
      </c>
    </row>
    <row r="248" customFormat="false" ht="11.25" hidden="false" customHeight="false" outlineLevel="0" collapsed="false">
      <c r="A248" s="0" t="n">
        <v>247</v>
      </c>
      <c r="B248" s="0" t="s">
        <v>1143</v>
      </c>
      <c r="C248" s="0" t="s">
        <v>1177</v>
      </c>
      <c r="D248" s="0" t="s">
        <v>1178</v>
      </c>
    </row>
    <row r="249" customFormat="false" ht="11.25" hidden="false" customHeight="false" outlineLevel="0" collapsed="false">
      <c r="A249" s="0" t="n">
        <v>248</v>
      </c>
      <c r="B249" s="0" t="s">
        <v>1143</v>
      </c>
      <c r="C249" s="0" t="s">
        <v>1182</v>
      </c>
      <c r="D249" s="0" t="s">
        <v>1183</v>
      </c>
    </row>
    <row r="250" customFormat="false" ht="11.25" hidden="false" customHeight="false" outlineLevel="0" collapsed="false">
      <c r="A250" s="0" t="n">
        <v>249</v>
      </c>
      <c r="B250" s="0" t="s">
        <v>1143</v>
      </c>
      <c r="C250" s="0" t="s">
        <v>1184</v>
      </c>
      <c r="D250" s="0" t="s">
        <v>1185</v>
      </c>
    </row>
    <row r="251" customFormat="false" ht="11.25" hidden="false" customHeight="false" outlineLevel="0" collapsed="false">
      <c r="A251" s="0" t="n">
        <v>250</v>
      </c>
      <c r="B251" s="0" t="s">
        <v>1143</v>
      </c>
      <c r="C251" s="0" t="s">
        <v>1189</v>
      </c>
      <c r="D251" s="0" t="s">
        <v>1190</v>
      </c>
    </row>
    <row r="252" customFormat="false" ht="11.25" hidden="false" customHeight="false" outlineLevel="0" collapsed="false">
      <c r="A252" s="0" t="n">
        <v>251</v>
      </c>
      <c r="B252" s="0" t="s">
        <v>1143</v>
      </c>
      <c r="C252" s="0" t="s">
        <v>1191</v>
      </c>
      <c r="D252" s="0" t="s">
        <v>1192</v>
      </c>
    </row>
    <row r="253" customFormat="false" ht="11.25" hidden="false" customHeight="false" outlineLevel="0" collapsed="false">
      <c r="A253" s="0" t="n">
        <v>252</v>
      </c>
      <c r="B253" s="0" t="s">
        <v>1193</v>
      </c>
      <c r="C253" s="0" t="s">
        <v>1195</v>
      </c>
      <c r="D253" s="0" t="s">
        <v>1196</v>
      </c>
    </row>
    <row r="254" customFormat="false" ht="11.25" hidden="false" customHeight="false" outlineLevel="0" collapsed="false">
      <c r="A254" s="0" t="n">
        <v>253</v>
      </c>
      <c r="B254" s="0" t="s">
        <v>1193</v>
      </c>
      <c r="C254" s="0" t="s">
        <v>1197</v>
      </c>
      <c r="D254" s="0" t="s">
        <v>1198</v>
      </c>
    </row>
    <row r="255" customFormat="false" ht="11.25" hidden="false" customHeight="false" outlineLevel="0" collapsed="false">
      <c r="A255" s="0" t="n">
        <v>254</v>
      </c>
      <c r="B255" s="0" t="s">
        <v>1193</v>
      </c>
      <c r="C255" s="0" t="s">
        <v>1199</v>
      </c>
      <c r="D255" s="0" t="s">
        <v>1200</v>
      </c>
    </row>
    <row r="256" customFormat="false" ht="11.25" hidden="false" customHeight="false" outlineLevel="0" collapsed="false">
      <c r="A256" s="0" t="n">
        <v>255</v>
      </c>
      <c r="B256" s="0" t="s">
        <v>1193</v>
      </c>
      <c r="C256" s="0" t="s">
        <v>1201</v>
      </c>
      <c r="D256" s="0" t="s">
        <v>1202</v>
      </c>
    </row>
    <row r="257" customFormat="false" ht="11.25" hidden="false" customHeight="false" outlineLevel="0" collapsed="false">
      <c r="A257" s="0" t="n">
        <v>256</v>
      </c>
      <c r="B257" s="0" t="s">
        <v>1193</v>
      </c>
      <c r="C257" s="0" t="s">
        <v>1203</v>
      </c>
      <c r="D257" s="0" t="s">
        <v>1204</v>
      </c>
    </row>
    <row r="258" customFormat="false" ht="11.25" hidden="false" customHeight="false" outlineLevel="0" collapsed="false">
      <c r="A258" s="0" t="n">
        <v>257</v>
      </c>
      <c r="B258" s="0" t="s">
        <v>1193</v>
      </c>
      <c r="C258" s="0" t="s">
        <v>1205</v>
      </c>
      <c r="D258" s="0" t="s">
        <v>1206</v>
      </c>
    </row>
    <row r="259" customFormat="false" ht="11.25" hidden="false" customHeight="false" outlineLevel="0" collapsed="false">
      <c r="A259" s="0" t="n">
        <v>258</v>
      </c>
      <c r="B259" s="0" t="s">
        <v>1193</v>
      </c>
      <c r="C259" s="0" t="s">
        <v>1193</v>
      </c>
      <c r="D259" s="0" t="s">
        <v>1194</v>
      </c>
    </row>
    <row r="260" customFormat="false" ht="11.25" hidden="false" customHeight="false" outlineLevel="0" collapsed="false">
      <c r="A260" s="0" t="n">
        <v>259</v>
      </c>
      <c r="B260" s="0" t="s">
        <v>1193</v>
      </c>
      <c r="C260" s="0" t="s">
        <v>1207</v>
      </c>
      <c r="D260" s="0" t="s">
        <v>1208</v>
      </c>
    </row>
    <row r="261" customFormat="false" ht="11.25" hidden="false" customHeight="false" outlineLevel="0" collapsed="false">
      <c r="A261" s="0" t="n">
        <v>260</v>
      </c>
      <c r="B261" s="0" t="s">
        <v>1193</v>
      </c>
      <c r="C261" s="0" t="s">
        <v>1209</v>
      </c>
      <c r="D261" s="0" t="s">
        <v>1210</v>
      </c>
    </row>
    <row r="262" customFormat="false" ht="11.25" hidden="false" customHeight="false" outlineLevel="0" collapsed="false">
      <c r="A262" s="0" t="n">
        <v>261</v>
      </c>
      <c r="B262" s="0" t="s">
        <v>1193</v>
      </c>
      <c r="C262" s="0" t="s">
        <v>1214</v>
      </c>
      <c r="D262" s="0" t="s">
        <v>1215</v>
      </c>
    </row>
    <row r="263" customFormat="false" ht="11.25" hidden="false" customHeight="false" outlineLevel="0" collapsed="false">
      <c r="A263" s="0" t="n">
        <v>262</v>
      </c>
      <c r="B263" s="0" t="s">
        <v>1193</v>
      </c>
      <c r="C263" s="0" t="s">
        <v>1216</v>
      </c>
      <c r="D263" s="0" t="s">
        <v>1217</v>
      </c>
    </row>
    <row r="264" customFormat="false" ht="11.25" hidden="false" customHeight="false" outlineLevel="0" collapsed="false">
      <c r="A264" s="0" t="n">
        <v>263</v>
      </c>
      <c r="B264" s="0" t="s">
        <v>1193</v>
      </c>
      <c r="C264" s="0" t="s">
        <v>1218</v>
      </c>
      <c r="D264" s="0" t="s">
        <v>1219</v>
      </c>
    </row>
    <row r="265" customFormat="false" ht="11.25" hidden="false" customHeight="false" outlineLevel="0" collapsed="false">
      <c r="A265" s="0" t="n">
        <v>264</v>
      </c>
      <c r="B265" s="0" t="s">
        <v>1193</v>
      </c>
      <c r="C265" s="0" t="s">
        <v>1220</v>
      </c>
      <c r="D265" s="0" t="s">
        <v>1221</v>
      </c>
    </row>
    <row r="266" customFormat="false" ht="11.25" hidden="false" customHeight="false" outlineLevel="0" collapsed="false">
      <c r="A266" s="0" t="n">
        <v>265</v>
      </c>
      <c r="B266" s="0" t="s">
        <v>1193</v>
      </c>
      <c r="C266" s="0" t="s">
        <v>1225</v>
      </c>
      <c r="D266" s="0" t="s">
        <v>1226</v>
      </c>
    </row>
    <row r="267" customFormat="false" ht="11.25" hidden="false" customHeight="false" outlineLevel="0" collapsed="false">
      <c r="A267" s="0" t="n">
        <v>266</v>
      </c>
      <c r="B267" s="0" t="s">
        <v>1193</v>
      </c>
      <c r="C267" s="0" t="s">
        <v>1230</v>
      </c>
      <c r="D267" s="0" t="s">
        <v>1231</v>
      </c>
    </row>
    <row r="268" customFormat="false" ht="11.25" hidden="false" customHeight="false" outlineLevel="0" collapsed="false">
      <c r="A268" s="0" t="n">
        <v>267</v>
      </c>
      <c r="B268" s="0" t="s">
        <v>1193</v>
      </c>
      <c r="C268" s="0" t="s">
        <v>1232</v>
      </c>
      <c r="D268" s="0" t="s">
        <v>1233</v>
      </c>
    </row>
    <row r="269" customFormat="false" ht="11.25" hidden="false" customHeight="false" outlineLevel="0" collapsed="false">
      <c r="A269" s="0" t="n">
        <v>268</v>
      </c>
      <c r="B269" s="0" t="s">
        <v>1234</v>
      </c>
      <c r="C269" s="0" t="s">
        <v>1236</v>
      </c>
      <c r="D269" s="0" t="s">
        <v>1237</v>
      </c>
    </row>
    <row r="270" customFormat="false" ht="11.25" hidden="false" customHeight="false" outlineLevel="0" collapsed="false">
      <c r="A270" s="0" t="n">
        <v>269</v>
      </c>
      <c r="B270" s="0" t="s">
        <v>1234</v>
      </c>
      <c r="C270" s="0" t="s">
        <v>1242</v>
      </c>
      <c r="D270" s="0" t="s">
        <v>1243</v>
      </c>
    </row>
    <row r="271" customFormat="false" ht="11.25" hidden="false" customHeight="false" outlineLevel="0" collapsed="false">
      <c r="A271" s="0" t="n">
        <v>270</v>
      </c>
      <c r="B271" s="0" t="s">
        <v>1234</v>
      </c>
      <c r="C271" s="0" t="s">
        <v>1247</v>
      </c>
      <c r="D271" s="0" t="s">
        <v>1248</v>
      </c>
    </row>
    <row r="272" customFormat="false" ht="11.25" hidden="false" customHeight="false" outlineLevel="0" collapsed="false">
      <c r="A272" s="0" t="n">
        <v>271</v>
      </c>
      <c r="B272" s="0" t="s">
        <v>1234</v>
      </c>
      <c r="C272" s="0" t="s">
        <v>1252</v>
      </c>
      <c r="D272" s="0" t="s">
        <v>1253</v>
      </c>
    </row>
    <row r="273" customFormat="false" ht="11.25" hidden="false" customHeight="false" outlineLevel="0" collapsed="false">
      <c r="A273" s="0" t="n">
        <v>272</v>
      </c>
      <c r="B273" s="0" t="s">
        <v>1234</v>
      </c>
      <c r="C273" s="0" t="s">
        <v>1257</v>
      </c>
      <c r="D273" s="0" t="s">
        <v>1258</v>
      </c>
    </row>
    <row r="274" customFormat="false" ht="11.25" hidden="false" customHeight="false" outlineLevel="0" collapsed="false">
      <c r="A274" s="0" t="n">
        <v>273</v>
      </c>
      <c r="B274" s="0" t="s">
        <v>1234</v>
      </c>
      <c r="C274" s="0" t="s">
        <v>1262</v>
      </c>
      <c r="D274" s="0" t="s">
        <v>1263</v>
      </c>
    </row>
    <row r="275" customFormat="false" ht="11.25" hidden="false" customHeight="false" outlineLevel="0" collapsed="false">
      <c r="A275" s="0" t="n">
        <v>274</v>
      </c>
      <c r="B275" s="0" t="s">
        <v>1234</v>
      </c>
      <c r="C275" s="0" t="s">
        <v>1234</v>
      </c>
      <c r="D275" s="0" t="s">
        <v>1235</v>
      </c>
    </row>
    <row r="276" customFormat="false" ht="11.25" hidden="false" customHeight="false" outlineLevel="0" collapsed="false">
      <c r="A276" s="0" t="n">
        <v>275</v>
      </c>
      <c r="B276" s="0" t="s">
        <v>1234</v>
      </c>
      <c r="C276" s="0" t="s">
        <v>1267</v>
      </c>
      <c r="D276" s="0" t="s">
        <v>1268</v>
      </c>
    </row>
    <row r="277" customFormat="false" ht="11.25" hidden="false" customHeight="false" outlineLevel="0" collapsed="false">
      <c r="A277" s="0" t="n">
        <v>276</v>
      </c>
      <c r="B277" s="0" t="s">
        <v>1278</v>
      </c>
      <c r="C277" s="0" t="s">
        <v>1280</v>
      </c>
      <c r="D277" s="0" t="s">
        <v>1281</v>
      </c>
    </row>
    <row r="278" customFormat="false" ht="11.25" hidden="false" customHeight="false" outlineLevel="0" collapsed="false">
      <c r="A278" s="0" t="n">
        <v>277</v>
      </c>
      <c r="B278" s="0" t="s">
        <v>1278</v>
      </c>
      <c r="C278" s="0" t="s">
        <v>1282</v>
      </c>
      <c r="D278" s="0" t="s">
        <v>1283</v>
      </c>
    </row>
    <row r="279" customFormat="false" ht="11.25" hidden="false" customHeight="false" outlineLevel="0" collapsed="false">
      <c r="A279" s="0" t="n">
        <v>278</v>
      </c>
      <c r="B279" s="0" t="s">
        <v>1278</v>
      </c>
      <c r="C279" s="0" t="s">
        <v>1284</v>
      </c>
      <c r="D279" s="0" t="s">
        <v>1285</v>
      </c>
    </row>
    <row r="280" customFormat="false" ht="11.25" hidden="false" customHeight="false" outlineLevel="0" collapsed="false">
      <c r="A280" s="0" t="n">
        <v>279</v>
      </c>
      <c r="B280" s="0" t="s">
        <v>1278</v>
      </c>
      <c r="C280" s="0" t="s">
        <v>1286</v>
      </c>
      <c r="D280" s="0" t="s">
        <v>1287</v>
      </c>
    </row>
    <row r="281" customFormat="false" ht="11.25" hidden="false" customHeight="false" outlineLevel="0" collapsed="false">
      <c r="A281" s="0" t="n">
        <v>280</v>
      </c>
      <c r="B281" s="0" t="s">
        <v>1278</v>
      </c>
      <c r="C281" s="0" t="s">
        <v>1288</v>
      </c>
      <c r="D281" s="0" t="s">
        <v>1289</v>
      </c>
    </row>
    <row r="282" customFormat="false" ht="11.25" hidden="false" customHeight="false" outlineLevel="0" collapsed="false">
      <c r="A282" s="0" t="n">
        <v>281</v>
      </c>
      <c r="B282" s="0" t="s">
        <v>1278</v>
      </c>
      <c r="C282" s="0" t="s">
        <v>1290</v>
      </c>
      <c r="D282" s="0" t="s">
        <v>1291</v>
      </c>
    </row>
    <row r="283" customFormat="false" ht="11.25" hidden="false" customHeight="false" outlineLevel="0" collapsed="false">
      <c r="A283" s="0" t="n">
        <v>282</v>
      </c>
      <c r="B283" s="0" t="s">
        <v>1278</v>
      </c>
      <c r="C283" s="0" t="s">
        <v>1278</v>
      </c>
      <c r="D283" s="0" t="s">
        <v>1279</v>
      </c>
    </row>
    <row r="284" customFormat="false" ht="11.25" hidden="false" customHeight="false" outlineLevel="0" collapsed="false">
      <c r="A284" s="0" t="n">
        <v>283</v>
      </c>
      <c r="B284" s="0" t="s">
        <v>1278</v>
      </c>
      <c r="C284" s="0" t="s">
        <v>1292</v>
      </c>
      <c r="D284" s="0" t="s">
        <v>1293</v>
      </c>
    </row>
    <row r="285" customFormat="false" ht="11.25" hidden="false" customHeight="false" outlineLevel="0" collapsed="false">
      <c r="A285" s="0" t="n">
        <v>284</v>
      </c>
      <c r="B285" s="0" t="s">
        <v>1294</v>
      </c>
      <c r="C285" s="0" t="s">
        <v>1296</v>
      </c>
      <c r="D285" s="0" t="s">
        <v>1297</v>
      </c>
    </row>
    <row r="286" customFormat="false" ht="11.25" hidden="false" customHeight="false" outlineLevel="0" collapsed="false">
      <c r="A286" s="0" t="n">
        <v>285</v>
      </c>
      <c r="B286" s="0" t="s">
        <v>1294</v>
      </c>
      <c r="C286" s="0" t="s">
        <v>1298</v>
      </c>
      <c r="D286" s="0" t="s">
        <v>1299</v>
      </c>
    </row>
    <row r="287" customFormat="false" ht="11.25" hidden="false" customHeight="false" outlineLevel="0" collapsed="false">
      <c r="A287" s="0" t="n">
        <v>286</v>
      </c>
      <c r="B287" s="0" t="s">
        <v>1294</v>
      </c>
      <c r="C287" s="0" t="s">
        <v>1300</v>
      </c>
      <c r="D287" s="0" t="s">
        <v>1301</v>
      </c>
    </row>
    <row r="288" customFormat="false" ht="11.25" hidden="false" customHeight="false" outlineLevel="0" collapsed="false">
      <c r="A288" s="0" t="n">
        <v>287</v>
      </c>
      <c r="B288" s="0" t="s">
        <v>1294</v>
      </c>
      <c r="C288" s="0" t="s">
        <v>1302</v>
      </c>
      <c r="D288" s="0" t="s">
        <v>1303</v>
      </c>
    </row>
    <row r="289" customFormat="false" ht="11.25" hidden="false" customHeight="false" outlineLevel="0" collapsed="false">
      <c r="A289" s="0" t="n">
        <v>288</v>
      </c>
      <c r="B289" s="0" t="s">
        <v>1294</v>
      </c>
      <c r="C289" s="0" t="s">
        <v>1304</v>
      </c>
      <c r="D289" s="0" t="s">
        <v>1305</v>
      </c>
    </row>
    <row r="290" customFormat="false" ht="11.25" hidden="false" customHeight="false" outlineLevel="0" collapsed="false">
      <c r="A290" s="0" t="n">
        <v>289</v>
      </c>
      <c r="B290" s="0" t="s">
        <v>1294</v>
      </c>
      <c r="C290" s="0" t="s">
        <v>1294</v>
      </c>
      <c r="D290" s="0" t="s">
        <v>1295</v>
      </c>
    </row>
    <row r="291" customFormat="false" ht="11.25" hidden="false" customHeight="false" outlineLevel="0" collapsed="false">
      <c r="A291" s="0" t="n">
        <v>290</v>
      </c>
      <c r="B291" s="0" t="s">
        <v>1294</v>
      </c>
      <c r="C291" s="0" t="s">
        <v>1306</v>
      </c>
      <c r="D291" s="0" t="s">
        <v>1307</v>
      </c>
    </row>
    <row r="292" customFormat="false" ht="11.25" hidden="false" customHeight="false" outlineLevel="0" collapsed="false">
      <c r="A292" s="0" t="n">
        <v>291</v>
      </c>
      <c r="B292" s="0" t="s">
        <v>1308</v>
      </c>
      <c r="C292" s="0" t="s">
        <v>967</v>
      </c>
      <c r="D292" s="0" t="s">
        <v>1310</v>
      </c>
    </row>
    <row r="293" customFormat="false" ht="11.25" hidden="false" customHeight="false" outlineLevel="0" collapsed="false">
      <c r="A293" s="0" t="n">
        <v>292</v>
      </c>
      <c r="B293" s="0" t="s">
        <v>1308</v>
      </c>
      <c r="C293" s="0" t="s">
        <v>1311</v>
      </c>
      <c r="D293" s="0" t="s">
        <v>1312</v>
      </c>
    </row>
    <row r="294" customFormat="false" ht="11.25" hidden="false" customHeight="false" outlineLevel="0" collapsed="false">
      <c r="A294" s="0" t="n">
        <v>293</v>
      </c>
      <c r="B294" s="0" t="s">
        <v>1308</v>
      </c>
      <c r="C294" s="0" t="s">
        <v>1313</v>
      </c>
      <c r="D294" s="0" t="s">
        <v>1314</v>
      </c>
    </row>
    <row r="295" customFormat="false" ht="11.25" hidden="false" customHeight="false" outlineLevel="0" collapsed="false">
      <c r="A295" s="0" t="n">
        <v>294</v>
      </c>
      <c r="B295" s="0" t="s">
        <v>1308</v>
      </c>
      <c r="C295" s="0" t="s">
        <v>1315</v>
      </c>
      <c r="D295" s="0" t="s">
        <v>1316</v>
      </c>
    </row>
    <row r="296" customFormat="false" ht="11.25" hidden="false" customHeight="false" outlineLevel="0" collapsed="false">
      <c r="A296" s="0" t="n">
        <v>295</v>
      </c>
      <c r="B296" s="0" t="s">
        <v>1308</v>
      </c>
      <c r="C296" s="0" t="s">
        <v>1317</v>
      </c>
      <c r="D296" s="0" t="s">
        <v>1318</v>
      </c>
    </row>
    <row r="297" customFormat="false" ht="11.25" hidden="false" customHeight="false" outlineLevel="0" collapsed="false">
      <c r="A297" s="0" t="n">
        <v>296</v>
      </c>
      <c r="B297" s="0" t="s">
        <v>1308</v>
      </c>
      <c r="C297" s="0" t="s">
        <v>1319</v>
      </c>
      <c r="D297" s="0" t="s">
        <v>1320</v>
      </c>
    </row>
    <row r="298" customFormat="false" ht="11.25" hidden="false" customHeight="false" outlineLevel="0" collapsed="false">
      <c r="A298" s="0" t="n">
        <v>297</v>
      </c>
      <c r="B298" s="0" t="s">
        <v>1308</v>
      </c>
      <c r="C298" s="0" t="s">
        <v>1321</v>
      </c>
      <c r="D298" s="0" t="s">
        <v>1322</v>
      </c>
    </row>
    <row r="299" customFormat="false" ht="11.25" hidden="false" customHeight="false" outlineLevel="0" collapsed="false">
      <c r="A299" s="0" t="n">
        <v>298</v>
      </c>
      <c r="B299" s="0" t="s">
        <v>1308</v>
      </c>
      <c r="C299" s="0" t="s">
        <v>1323</v>
      </c>
      <c r="D299" s="0" t="s">
        <v>1324</v>
      </c>
    </row>
    <row r="300" customFormat="false" ht="11.25" hidden="false" customHeight="false" outlineLevel="0" collapsed="false">
      <c r="A300" s="0" t="n">
        <v>299</v>
      </c>
      <c r="B300" s="0" t="s">
        <v>1308</v>
      </c>
      <c r="C300" s="0" t="s">
        <v>1325</v>
      </c>
      <c r="D300" s="0" t="s">
        <v>1326</v>
      </c>
    </row>
    <row r="301" customFormat="false" ht="11.25" hidden="false" customHeight="false" outlineLevel="0" collapsed="false">
      <c r="A301" s="0" t="n">
        <v>300</v>
      </c>
      <c r="B301" s="0" t="s">
        <v>1308</v>
      </c>
      <c r="C301" s="0" t="s">
        <v>1327</v>
      </c>
      <c r="D301" s="0" t="s">
        <v>1328</v>
      </c>
    </row>
    <row r="302" customFormat="false" ht="11.25" hidden="false" customHeight="false" outlineLevel="0" collapsed="false">
      <c r="A302" s="0" t="n">
        <v>301</v>
      </c>
      <c r="B302" s="0" t="s">
        <v>1308</v>
      </c>
      <c r="C302" s="0" t="s">
        <v>1329</v>
      </c>
      <c r="D302" s="0" t="s">
        <v>1330</v>
      </c>
    </row>
    <row r="303" customFormat="false" ht="11.25" hidden="false" customHeight="false" outlineLevel="0" collapsed="false">
      <c r="A303" s="0" t="n">
        <v>302</v>
      </c>
      <c r="B303" s="0" t="s">
        <v>1308</v>
      </c>
      <c r="C303" s="0" t="s">
        <v>1308</v>
      </c>
      <c r="D303" s="0" t="s">
        <v>1309</v>
      </c>
    </row>
    <row r="304" customFormat="false" ht="11.25" hidden="false" customHeight="false" outlineLevel="0" collapsed="false">
      <c r="A304" s="0" t="n">
        <v>303</v>
      </c>
      <c r="B304" s="0" t="s">
        <v>1331</v>
      </c>
      <c r="C304" s="0" t="s">
        <v>1333</v>
      </c>
      <c r="D304" s="0" t="s">
        <v>1334</v>
      </c>
    </row>
    <row r="305" customFormat="false" ht="11.25" hidden="false" customHeight="false" outlineLevel="0" collapsed="false">
      <c r="A305" s="0" t="n">
        <v>304</v>
      </c>
      <c r="B305" s="0" t="s">
        <v>1331</v>
      </c>
      <c r="C305" s="0" t="s">
        <v>1339</v>
      </c>
      <c r="D305" s="0" t="s">
        <v>1340</v>
      </c>
    </row>
    <row r="306" customFormat="false" ht="11.25" hidden="false" customHeight="false" outlineLevel="0" collapsed="false">
      <c r="A306" s="0" t="n">
        <v>305</v>
      </c>
      <c r="B306" s="0" t="s">
        <v>1331</v>
      </c>
      <c r="C306" s="0" t="s">
        <v>1341</v>
      </c>
      <c r="D306" s="0" t="s">
        <v>1342</v>
      </c>
    </row>
    <row r="307" customFormat="false" ht="11.25" hidden="false" customHeight="false" outlineLevel="0" collapsed="false">
      <c r="A307" s="0" t="n">
        <v>306</v>
      </c>
      <c r="B307" s="0" t="s">
        <v>1331</v>
      </c>
      <c r="C307" s="0" t="s">
        <v>1343</v>
      </c>
      <c r="D307" s="0" t="s">
        <v>1344</v>
      </c>
    </row>
    <row r="308" customFormat="false" ht="11.25" hidden="false" customHeight="false" outlineLevel="0" collapsed="false">
      <c r="A308" s="0" t="n">
        <v>307</v>
      </c>
      <c r="B308" s="0" t="s">
        <v>1331</v>
      </c>
      <c r="C308" s="0" t="s">
        <v>498</v>
      </c>
      <c r="D308" s="0" t="s">
        <v>1348</v>
      </c>
    </row>
    <row r="309" customFormat="false" ht="11.25" hidden="false" customHeight="false" outlineLevel="0" collapsed="false">
      <c r="A309" s="0" t="n">
        <v>308</v>
      </c>
      <c r="B309" s="0" t="s">
        <v>1331</v>
      </c>
      <c r="C309" s="0" t="s">
        <v>1349</v>
      </c>
      <c r="D309" s="0" t="s">
        <v>1350</v>
      </c>
    </row>
    <row r="310" customFormat="false" ht="11.25" hidden="false" customHeight="false" outlineLevel="0" collapsed="false">
      <c r="A310" s="0" t="n">
        <v>309</v>
      </c>
      <c r="B310" s="0" t="s">
        <v>1331</v>
      </c>
      <c r="C310" s="0" t="s">
        <v>1351</v>
      </c>
      <c r="D310" s="0" t="s">
        <v>1352</v>
      </c>
    </row>
    <row r="311" customFormat="false" ht="11.25" hidden="false" customHeight="false" outlineLevel="0" collapsed="false">
      <c r="A311" s="0" t="n">
        <v>310</v>
      </c>
      <c r="B311" s="0" t="s">
        <v>1331</v>
      </c>
      <c r="C311" s="0" t="s">
        <v>1356</v>
      </c>
      <c r="D311" s="0" t="s">
        <v>1357</v>
      </c>
    </row>
    <row r="312" customFormat="false" ht="11.25" hidden="false" customHeight="false" outlineLevel="0" collapsed="false">
      <c r="A312" s="0" t="n">
        <v>311</v>
      </c>
      <c r="B312" s="0" t="s">
        <v>1331</v>
      </c>
      <c r="C312" s="0" t="s">
        <v>1358</v>
      </c>
      <c r="D312" s="0" t="s">
        <v>1359</v>
      </c>
    </row>
    <row r="313" customFormat="false" ht="11.25" hidden="false" customHeight="false" outlineLevel="0" collapsed="false">
      <c r="A313" s="0" t="n">
        <v>312</v>
      </c>
      <c r="B313" s="0" t="s">
        <v>1331</v>
      </c>
      <c r="C313" s="0" t="s">
        <v>1360</v>
      </c>
      <c r="D313" s="0" t="s">
        <v>1361</v>
      </c>
    </row>
    <row r="314" customFormat="false" ht="11.25" hidden="false" customHeight="false" outlineLevel="0" collapsed="false">
      <c r="A314" s="0" t="n">
        <v>313</v>
      </c>
      <c r="B314" s="0" t="s">
        <v>1331</v>
      </c>
      <c r="C314" s="0" t="s">
        <v>1368</v>
      </c>
      <c r="D314" s="0" t="s">
        <v>1369</v>
      </c>
    </row>
    <row r="315" customFormat="false" ht="11.25" hidden="false" customHeight="false" outlineLevel="0" collapsed="false">
      <c r="A315" s="0" t="n">
        <v>314</v>
      </c>
      <c r="B315" s="0" t="s">
        <v>1331</v>
      </c>
      <c r="C315" s="0" t="s">
        <v>1372</v>
      </c>
      <c r="D315" s="0" t="s">
        <v>1373</v>
      </c>
    </row>
    <row r="316" customFormat="false" ht="11.25" hidden="false" customHeight="false" outlineLevel="0" collapsed="false">
      <c r="A316" s="0" t="n">
        <v>315</v>
      </c>
      <c r="B316" s="0" t="s">
        <v>1331</v>
      </c>
      <c r="C316" s="0" t="s">
        <v>1331</v>
      </c>
      <c r="D316" s="0" t="s">
        <v>1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31" activeCellId="0" sqref="G3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4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23" activeCellId="0" sqref="R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504.59</v>
      </c>
      <c r="M13" s="142"/>
      <c r="N13" s="142"/>
      <c r="O13" s="143" t="n">
        <v>427.62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4:2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