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1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07622000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6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9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12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2.6368055556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2.6368171296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2.7452546296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2.7452662037</v>
      </c>
      <c r="B31" s="49" t="s">
        <v>38</v>
      </c>
      <c r="C3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6</v>
      </c>
      <c r="D157" s="258" t="s">
        <v>747</v>
      </c>
      <c r="E157" s="258" t="s">
        <v>748</v>
      </c>
      <c r="F157" s="258" t="s">
        <v>749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6</v>
      </c>
      <c r="D158" s="258" t="s">
        <v>747</v>
      </c>
      <c r="E158" s="258" t="s">
        <v>748</v>
      </c>
      <c r="F158" s="258" t="s">
        <v>749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6</v>
      </c>
      <c r="D159" s="258" t="s">
        <v>747</v>
      </c>
      <c r="E159" s="258" t="s">
        <v>750</v>
      </c>
      <c r="F159" s="258" t="s">
        <v>751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6</v>
      </c>
      <c r="D160" s="258" t="s">
        <v>747</v>
      </c>
      <c r="E160" s="258" t="s">
        <v>752</v>
      </c>
      <c r="F160" s="258" t="s">
        <v>753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6</v>
      </c>
      <c r="D161" s="258" t="s">
        <v>747</v>
      </c>
      <c r="E161" s="258" t="s">
        <v>752</v>
      </c>
      <c r="F161" s="258" t="s">
        <v>753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6</v>
      </c>
      <c r="D162" s="258" t="s">
        <v>747</v>
      </c>
      <c r="E162" s="258" t="s">
        <v>752</v>
      </c>
      <c r="F162" s="258" t="s">
        <v>753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6</v>
      </c>
      <c r="D163" s="258" t="s">
        <v>747</v>
      </c>
      <c r="E163" s="258" t="s">
        <v>752</v>
      </c>
      <c r="F163" s="258" t="s">
        <v>753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6</v>
      </c>
      <c r="D164" s="258" t="s">
        <v>747</v>
      </c>
      <c r="E164" s="258" t="s">
        <v>754</v>
      </c>
      <c r="F164" s="258" t="s">
        <v>755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6</v>
      </c>
      <c r="D165" s="258" t="s">
        <v>747</v>
      </c>
      <c r="E165" s="258" t="s">
        <v>756</v>
      </c>
      <c r="F165" s="258" t="s">
        <v>757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6</v>
      </c>
      <c r="D166" s="258" t="s">
        <v>747</v>
      </c>
      <c r="E166" s="258" t="s">
        <v>758</v>
      </c>
      <c r="F166" s="258" t="s">
        <v>759</v>
      </c>
      <c r="G166" s="258" t="s">
        <v>760</v>
      </c>
      <c r="H166" s="258" t="s">
        <v>761</v>
      </c>
      <c r="I166" s="258" t="s">
        <v>762</v>
      </c>
      <c r="J166" s="258" t="s">
        <v>763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6</v>
      </c>
      <c r="D167" s="258" t="s">
        <v>747</v>
      </c>
      <c r="E167" s="258" t="s">
        <v>764</v>
      </c>
      <c r="F167" s="258" t="s">
        <v>765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6</v>
      </c>
      <c r="D168" s="258" t="s">
        <v>747</v>
      </c>
      <c r="E168" s="258" t="s">
        <v>766</v>
      </c>
      <c r="F168" s="258" t="s">
        <v>767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6</v>
      </c>
      <c r="D169" s="258" t="s">
        <v>747</v>
      </c>
      <c r="E169" s="258" t="s">
        <v>768</v>
      </c>
      <c r="F169" s="258" t="s">
        <v>769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6</v>
      </c>
      <c r="D170" s="258" t="s">
        <v>747</v>
      </c>
      <c r="E170" s="258" t="s">
        <v>770</v>
      </c>
      <c r="F170" s="258" t="s">
        <v>771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6</v>
      </c>
      <c r="D171" s="258" t="s">
        <v>747</v>
      </c>
      <c r="E171" s="258" t="s">
        <v>772</v>
      </c>
      <c r="F171" s="258" t="s">
        <v>773</v>
      </c>
      <c r="G171" s="258" t="s">
        <v>774</v>
      </c>
      <c r="H171" s="258" t="s">
        <v>775</v>
      </c>
      <c r="I171" s="258" t="s">
        <v>776</v>
      </c>
      <c r="J171" s="258" t="s">
        <v>763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6</v>
      </c>
      <c r="D172" s="258" t="s">
        <v>747</v>
      </c>
      <c r="E172" s="258" t="s">
        <v>777</v>
      </c>
      <c r="F172" s="258" t="s">
        <v>778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6</v>
      </c>
      <c r="D173" s="258" t="s">
        <v>747</v>
      </c>
      <c r="E173" s="258" t="s">
        <v>779</v>
      </c>
      <c r="F173" s="258" t="s">
        <v>780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6</v>
      </c>
      <c r="D174" s="258" t="s">
        <v>747</v>
      </c>
      <c r="E174" s="258" t="s">
        <v>781</v>
      </c>
      <c r="F174" s="258" t="s">
        <v>782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6</v>
      </c>
      <c r="D175" s="258" t="s">
        <v>747</v>
      </c>
      <c r="E175" s="258" t="s">
        <v>783</v>
      </c>
      <c r="F175" s="258" t="s">
        <v>784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106</v>
      </c>
      <c r="D176" s="258" t="s">
        <v>785</v>
      </c>
      <c r="E176" s="258" t="s">
        <v>107</v>
      </c>
      <c r="F176" s="258" t="s">
        <v>108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106</v>
      </c>
      <c r="D177" s="258" t="s">
        <v>785</v>
      </c>
      <c r="E177" s="258" t="s">
        <v>786</v>
      </c>
      <c r="F177" s="258" t="s">
        <v>787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106</v>
      </c>
      <c r="D178" s="258" t="s">
        <v>785</v>
      </c>
      <c r="E178" s="258" t="s">
        <v>788</v>
      </c>
      <c r="F178" s="258" t="s">
        <v>789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106</v>
      </c>
      <c r="D179" s="258" t="s">
        <v>785</v>
      </c>
      <c r="E179" s="258" t="s">
        <v>788</v>
      </c>
      <c r="F179" s="258" t="s">
        <v>789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106</v>
      </c>
      <c r="D180" s="258" t="s">
        <v>785</v>
      </c>
      <c r="E180" s="258" t="s">
        <v>788</v>
      </c>
      <c r="F180" s="258" t="s">
        <v>789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106</v>
      </c>
      <c r="D181" s="258" t="s">
        <v>785</v>
      </c>
      <c r="E181" s="258" t="s">
        <v>788</v>
      </c>
      <c r="F181" s="258" t="s">
        <v>789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106</v>
      </c>
      <c r="D182" s="258" t="s">
        <v>785</v>
      </c>
      <c r="E182" s="258" t="s">
        <v>790</v>
      </c>
      <c r="F182" s="258" t="s">
        <v>791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106</v>
      </c>
      <c r="D183" s="258" t="s">
        <v>785</v>
      </c>
      <c r="E183" s="258" t="s">
        <v>792</v>
      </c>
      <c r="F183" s="258" t="s">
        <v>793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106</v>
      </c>
      <c r="D184" s="258" t="s">
        <v>785</v>
      </c>
      <c r="E184" s="258" t="s">
        <v>794</v>
      </c>
      <c r="F184" s="258" t="s">
        <v>795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106</v>
      </c>
      <c r="D185" s="258" t="s">
        <v>785</v>
      </c>
      <c r="E185" s="258" t="s">
        <v>796</v>
      </c>
      <c r="F185" s="258" t="s">
        <v>797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106</v>
      </c>
      <c r="D186" s="258" t="s">
        <v>785</v>
      </c>
      <c r="E186" s="258" t="s">
        <v>798</v>
      </c>
      <c r="F186" s="258" t="s">
        <v>799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106</v>
      </c>
      <c r="D187" s="258" t="s">
        <v>785</v>
      </c>
      <c r="E187" s="258" t="s">
        <v>800</v>
      </c>
      <c r="F187" s="258" t="s">
        <v>801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106</v>
      </c>
      <c r="D188" s="258" t="s">
        <v>785</v>
      </c>
      <c r="E188" s="258" t="s">
        <v>802</v>
      </c>
      <c r="F188" s="258" t="s">
        <v>803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106</v>
      </c>
      <c r="D189" s="258" t="s">
        <v>785</v>
      </c>
      <c r="E189" s="258" t="s">
        <v>804</v>
      </c>
      <c r="F189" s="258" t="s">
        <v>805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106</v>
      </c>
      <c r="D190" s="258" t="s">
        <v>785</v>
      </c>
      <c r="E190" s="258" t="s">
        <v>806</v>
      </c>
      <c r="F190" s="258" t="s">
        <v>807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106</v>
      </c>
      <c r="D191" s="258" t="s">
        <v>785</v>
      </c>
      <c r="E191" s="258" t="s">
        <v>808</v>
      </c>
      <c r="F191" s="258" t="s">
        <v>809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106</v>
      </c>
      <c r="D192" s="258" t="s">
        <v>785</v>
      </c>
      <c r="E192" s="258" t="s">
        <v>810</v>
      </c>
      <c r="F192" s="258" t="s">
        <v>811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106</v>
      </c>
      <c r="D193" s="258" t="s">
        <v>785</v>
      </c>
      <c r="E193" s="258" t="s">
        <v>812</v>
      </c>
      <c r="F193" s="258" t="s">
        <v>813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106</v>
      </c>
      <c r="D194" s="258" t="s">
        <v>785</v>
      </c>
      <c r="E194" s="258" t="s">
        <v>814</v>
      </c>
      <c r="F194" s="258" t="s">
        <v>815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6</v>
      </c>
      <c r="D195" s="258" t="s">
        <v>817</v>
      </c>
      <c r="E195" s="258" t="s">
        <v>818</v>
      </c>
      <c r="F195" s="258" t="s">
        <v>819</v>
      </c>
      <c r="G195" s="258" t="s">
        <v>820</v>
      </c>
      <c r="H195" s="258" t="s">
        <v>821</v>
      </c>
      <c r="I195" s="258" t="s">
        <v>822</v>
      </c>
      <c r="J195" s="258" t="s">
        <v>823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6</v>
      </c>
      <c r="D196" s="258" t="s">
        <v>817</v>
      </c>
      <c r="E196" s="258" t="s">
        <v>824</v>
      </c>
      <c r="F196" s="258" t="s">
        <v>825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6</v>
      </c>
      <c r="D197" s="258" t="s">
        <v>817</v>
      </c>
      <c r="E197" s="258" t="s">
        <v>824</v>
      </c>
      <c r="F197" s="258" t="s">
        <v>825</v>
      </c>
      <c r="G197" s="258" t="s">
        <v>820</v>
      </c>
      <c r="H197" s="258" t="s">
        <v>821</v>
      </c>
      <c r="I197" s="258" t="s">
        <v>822</v>
      </c>
      <c r="J197" s="258" t="s">
        <v>823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6</v>
      </c>
      <c r="D198" s="258" t="s">
        <v>817</v>
      </c>
      <c r="E198" s="258" t="s">
        <v>824</v>
      </c>
      <c r="F198" s="258" t="s">
        <v>825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6</v>
      </c>
      <c r="D199" s="258" t="s">
        <v>817</v>
      </c>
      <c r="E199" s="258" t="s">
        <v>824</v>
      </c>
      <c r="F199" s="258" t="s">
        <v>825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6</v>
      </c>
      <c r="D200" s="258" t="s">
        <v>817</v>
      </c>
      <c r="E200" s="258" t="s">
        <v>826</v>
      </c>
      <c r="F200" s="258" t="s">
        <v>827</v>
      </c>
      <c r="G200" s="258" t="s">
        <v>828</v>
      </c>
      <c r="H200" s="258" t="s">
        <v>829</v>
      </c>
      <c r="I200" s="258" t="s">
        <v>830</v>
      </c>
      <c r="J200" s="258" t="s">
        <v>823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6</v>
      </c>
      <c r="D201" s="258" t="s">
        <v>817</v>
      </c>
      <c r="E201" s="258" t="s">
        <v>826</v>
      </c>
      <c r="F201" s="258" t="s">
        <v>827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6</v>
      </c>
      <c r="D202" s="258" t="s">
        <v>817</v>
      </c>
      <c r="E202" s="258" t="s">
        <v>831</v>
      </c>
      <c r="F202" s="258" t="s">
        <v>832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6</v>
      </c>
      <c r="D203" s="258" t="s">
        <v>817</v>
      </c>
      <c r="E203" s="258" t="s">
        <v>831</v>
      </c>
      <c r="F203" s="258" t="s">
        <v>832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6</v>
      </c>
      <c r="D204" s="258" t="s">
        <v>817</v>
      </c>
      <c r="E204" s="258" t="s">
        <v>831</v>
      </c>
      <c r="F204" s="258" t="s">
        <v>832</v>
      </c>
      <c r="G204" s="258" t="s">
        <v>828</v>
      </c>
      <c r="H204" s="258" t="s">
        <v>829</v>
      </c>
      <c r="I204" s="258" t="s">
        <v>830</v>
      </c>
      <c r="J204" s="258" t="s">
        <v>823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6</v>
      </c>
      <c r="D205" s="258" t="s">
        <v>817</v>
      </c>
      <c r="E205" s="258" t="s">
        <v>831</v>
      </c>
      <c r="F205" s="258" t="s">
        <v>832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6</v>
      </c>
      <c r="D206" s="258" t="s">
        <v>817</v>
      </c>
      <c r="E206" s="258" t="s">
        <v>833</v>
      </c>
      <c r="F206" s="258" t="s">
        <v>834</v>
      </c>
      <c r="G206" s="258" t="s">
        <v>835</v>
      </c>
      <c r="H206" s="258" t="s">
        <v>836</v>
      </c>
      <c r="I206" s="258" t="s">
        <v>837</v>
      </c>
      <c r="J206" s="258" t="s">
        <v>823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6</v>
      </c>
      <c r="D207" s="258" t="s">
        <v>817</v>
      </c>
      <c r="E207" s="258" t="s">
        <v>622</v>
      </c>
      <c r="F207" s="258" t="s">
        <v>838</v>
      </c>
      <c r="G207" s="258" t="s">
        <v>839</v>
      </c>
      <c r="H207" s="258" t="s">
        <v>840</v>
      </c>
      <c r="I207" s="258" t="s">
        <v>841</v>
      </c>
      <c r="J207" s="258" t="s">
        <v>823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6</v>
      </c>
      <c r="D208" s="258" t="s">
        <v>817</v>
      </c>
      <c r="E208" s="258" t="s">
        <v>842</v>
      </c>
      <c r="F208" s="258" t="s">
        <v>843</v>
      </c>
      <c r="G208" s="258" t="s">
        <v>828</v>
      </c>
      <c r="H208" s="258" t="s">
        <v>829</v>
      </c>
      <c r="I208" s="258" t="s">
        <v>830</v>
      </c>
      <c r="J208" s="258" t="s">
        <v>823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6</v>
      </c>
      <c r="D209" s="258" t="s">
        <v>817</v>
      </c>
      <c r="E209" s="258" t="s">
        <v>844</v>
      </c>
      <c r="F209" s="258" t="s">
        <v>845</v>
      </c>
      <c r="G209" s="258" t="s">
        <v>820</v>
      </c>
      <c r="H209" s="258" t="s">
        <v>821</v>
      </c>
      <c r="I209" s="258" t="s">
        <v>822</v>
      </c>
      <c r="J209" s="258" t="s">
        <v>823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6</v>
      </c>
      <c r="D210" s="258" t="s">
        <v>817</v>
      </c>
      <c r="E210" s="258" t="s">
        <v>846</v>
      </c>
      <c r="F210" s="258" t="s">
        <v>847</v>
      </c>
      <c r="G210" s="258" t="s">
        <v>820</v>
      </c>
      <c r="H210" s="258" t="s">
        <v>821</v>
      </c>
      <c r="I210" s="258" t="s">
        <v>822</v>
      </c>
      <c r="J210" s="258" t="s">
        <v>823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6</v>
      </c>
      <c r="D211" s="258" t="s">
        <v>817</v>
      </c>
      <c r="E211" s="258" t="s">
        <v>848</v>
      </c>
      <c r="F211" s="258" t="s">
        <v>849</v>
      </c>
      <c r="G211" s="258" t="s">
        <v>820</v>
      </c>
      <c r="H211" s="258" t="s">
        <v>821</v>
      </c>
      <c r="I211" s="258" t="s">
        <v>822</v>
      </c>
      <c r="J211" s="258" t="s">
        <v>823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0</v>
      </c>
      <c r="D212" s="258" t="s">
        <v>851</v>
      </c>
      <c r="E212" s="258" t="s">
        <v>852</v>
      </c>
      <c r="F212" s="258" t="s">
        <v>853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0</v>
      </c>
      <c r="D213" s="258" t="s">
        <v>851</v>
      </c>
      <c r="E213" s="258" t="s">
        <v>854</v>
      </c>
      <c r="F213" s="258" t="s">
        <v>855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0</v>
      </c>
      <c r="D214" s="258" t="s">
        <v>851</v>
      </c>
      <c r="E214" s="258" t="s">
        <v>856</v>
      </c>
      <c r="F214" s="258" t="s">
        <v>857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0</v>
      </c>
      <c r="D215" s="258" t="s">
        <v>851</v>
      </c>
      <c r="E215" s="258" t="s">
        <v>858</v>
      </c>
      <c r="F215" s="258" t="s">
        <v>859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0</v>
      </c>
      <c r="D216" s="258" t="s">
        <v>851</v>
      </c>
      <c r="E216" s="258" t="s">
        <v>860</v>
      </c>
      <c r="F216" s="258" t="s">
        <v>861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0</v>
      </c>
      <c r="D217" s="258" t="s">
        <v>851</v>
      </c>
      <c r="E217" s="258" t="s">
        <v>862</v>
      </c>
      <c r="F217" s="258" t="s">
        <v>863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0</v>
      </c>
      <c r="D218" s="258" t="s">
        <v>851</v>
      </c>
      <c r="E218" s="258" t="s">
        <v>864</v>
      </c>
      <c r="F218" s="258" t="s">
        <v>865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0</v>
      </c>
      <c r="D219" s="258" t="s">
        <v>851</v>
      </c>
      <c r="E219" s="258" t="s">
        <v>866</v>
      </c>
      <c r="F219" s="258" t="s">
        <v>867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0</v>
      </c>
      <c r="D220" s="258" t="s">
        <v>851</v>
      </c>
      <c r="E220" s="258" t="s">
        <v>868</v>
      </c>
      <c r="F220" s="258" t="s">
        <v>869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0</v>
      </c>
      <c r="D221" s="258" t="s">
        <v>851</v>
      </c>
      <c r="E221" s="258" t="s">
        <v>870</v>
      </c>
      <c r="F221" s="258" t="s">
        <v>871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0</v>
      </c>
      <c r="D222" s="258" t="s">
        <v>851</v>
      </c>
      <c r="E222" s="258" t="s">
        <v>870</v>
      </c>
      <c r="F222" s="258" t="s">
        <v>871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0</v>
      </c>
      <c r="D223" s="258" t="s">
        <v>851</v>
      </c>
      <c r="E223" s="258" t="s">
        <v>870</v>
      </c>
      <c r="F223" s="258" t="s">
        <v>871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0</v>
      </c>
      <c r="D224" s="258" t="s">
        <v>851</v>
      </c>
      <c r="E224" s="258" t="s">
        <v>870</v>
      </c>
      <c r="F224" s="258" t="s">
        <v>871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0</v>
      </c>
      <c r="D225" s="258" t="s">
        <v>851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6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2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0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746</v>
      </c>
      <c r="C106" s="0" t="s">
        <v>748</v>
      </c>
      <c r="D106" s="0" t="s">
        <v>749</v>
      </c>
    </row>
    <row r="107" customFormat="false" ht="11.25" hidden="false" customHeight="false" outlineLevel="0" collapsed="false">
      <c r="A107" s="0" t="n">
        <v>106</v>
      </c>
      <c r="B107" s="0" t="s">
        <v>746</v>
      </c>
      <c r="C107" s="0" t="s">
        <v>746</v>
      </c>
      <c r="D107" s="0" t="s">
        <v>747</v>
      </c>
    </row>
    <row r="108" customFormat="false" ht="11.25" hidden="false" customHeight="false" outlineLevel="0" collapsed="false">
      <c r="A108" s="0" t="n">
        <v>107</v>
      </c>
      <c r="B108" s="0" t="s">
        <v>746</v>
      </c>
      <c r="C108" s="0" t="s">
        <v>750</v>
      </c>
      <c r="D108" s="0" t="s">
        <v>751</v>
      </c>
    </row>
    <row r="109" customFormat="false" ht="11.25" hidden="false" customHeight="false" outlineLevel="0" collapsed="false">
      <c r="A109" s="0" t="n">
        <v>108</v>
      </c>
      <c r="B109" s="0" t="s">
        <v>746</v>
      </c>
      <c r="C109" s="0" t="s">
        <v>752</v>
      </c>
      <c r="D109" s="0" t="s">
        <v>753</v>
      </c>
    </row>
    <row r="110" customFormat="false" ht="11.25" hidden="false" customHeight="false" outlineLevel="0" collapsed="false">
      <c r="A110" s="0" t="n">
        <v>109</v>
      </c>
      <c r="B110" s="0" t="s">
        <v>746</v>
      </c>
      <c r="C110" s="0" t="s">
        <v>754</v>
      </c>
      <c r="D110" s="0" t="s">
        <v>755</v>
      </c>
    </row>
    <row r="111" customFormat="false" ht="11.25" hidden="false" customHeight="false" outlineLevel="0" collapsed="false">
      <c r="A111" s="0" t="n">
        <v>110</v>
      </c>
      <c r="B111" s="0" t="s">
        <v>746</v>
      </c>
      <c r="C111" s="0" t="s">
        <v>756</v>
      </c>
      <c r="D111" s="0" t="s">
        <v>757</v>
      </c>
    </row>
    <row r="112" customFormat="false" ht="11.25" hidden="false" customHeight="false" outlineLevel="0" collapsed="false">
      <c r="A112" s="0" t="n">
        <v>111</v>
      </c>
      <c r="B112" s="0" t="s">
        <v>746</v>
      </c>
      <c r="C112" s="0" t="s">
        <v>758</v>
      </c>
      <c r="D112" s="0" t="s">
        <v>759</v>
      </c>
    </row>
    <row r="113" customFormat="false" ht="11.25" hidden="false" customHeight="false" outlineLevel="0" collapsed="false">
      <c r="A113" s="0" t="n">
        <v>112</v>
      </c>
      <c r="B113" s="0" t="s">
        <v>746</v>
      </c>
      <c r="C113" s="0" t="s">
        <v>764</v>
      </c>
      <c r="D113" s="0" t="s">
        <v>765</v>
      </c>
    </row>
    <row r="114" customFormat="false" ht="11.25" hidden="false" customHeight="false" outlineLevel="0" collapsed="false">
      <c r="A114" s="0" t="n">
        <v>113</v>
      </c>
      <c r="B114" s="0" t="s">
        <v>746</v>
      </c>
      <c r="C114" s="0" t="s">
        <v>766</v>
      </c>
      <c r="D114" s="0" t="s">
        <v>767</v>
      </c>
    </row>
    <row r="115" customFormat="false" ht="11.25" hidden="false" customHeight="false" outlineLevel="0" collapsed="false">
      <c r="A115" s="0" t="n">
        <v>114</v>
      </c>
      <c r="B115" s="0" t="s">
        <v>746</v>
      </c>
      <c r="C115" s="0" t="s">
        <v>768</v>
      </c>
      <c r="D115" s="0" t="s">
        <v>769</v>
      </c>
    </row>
    <row r="116" customFormat="false" ht="11.25" hidden="false" customHeight="false" outlineLevel="0" collapsed="false">
      <c r="A116" s="0" t="n">
        <v>115</v>
      </c>
      <c r="B116" s="0" t="s">
        <v>746</v>
      </c>
      <c r="C116" s="0" t="s">
        <v>770</v>
      </c>
      <c r="D116" s="0" t="s">
        <v>771</v>
      </c>
    </row>
    <row r="117" customFormat="false" ht="11.25" hidden="false" customHeight="false" outlineLevel="0" collapsed="false">
      <c r="A117" s="0" t="n">
        <v>116</v>
      </c>
      <c r="B117" s="0" t="s">
        <v>746</v>
      </c>
      <c r="C117" s="0" t="s">
        <v>772</v>
      </c>
      <c r="D117" s="0" t="s">
        <v>773</v>
      </c>
    </row>
    <row r="118" customFormat="false" ht="11.25" hidden="false" customHeight="false" outlineLevel="0" collapsed="false">
      <c r="A118" s="0" t="n">
        <v>117</v>
      </c>
      <c r="B118" s="0" t="s">
        <v>746</v>
      </c>
      <c r="C118" s="0" t="s">
        <v>777</v>
      </c>
      <c r="D118" s="0" t="s">
        <v>778</v>
      </c>
    </row>
    <row r="119" customFormat="false" ht="11.25" hidden="false" customHeight="false" outlineLevel="0" collapsed="false">
      <c r="A119" s="0" t="n">
        <v>118</v>
      </c>
      <c r="B119" s="0" t="s">
        <v>746</v>
      </c>
      <c r="C119" s="0" t="s">
        <v>779</v>
      </c>
      <c r="D119" s="0" t="s">
        <v>780</v>
      </c>
    </row>
    <row r="120" customFormat="false" ht="11.25" hidden="false" customHeight="false" outlineLevel="0" collapsed="false">
      <c r="A120" s="0" t="n">
        <v>119</v>
      </c>
      <c r="B120" s="0" t="s">
        <v>746</v>
      </c>
      <c r="C120" s="0" t="s">
        <v>781</v>
      </c>
      <c r="D120" s="0" t="s">
        <v>782</v>
      </c>
    </row>
    <row r="121" customFormat="false" ht="11.25" hidden="false" customHeight="false" outlineLevel="0" collapsed="false">
      <c r="A121" s="0" t="n">
        <v>120</v>
      </c>
      <c r="B121" s="0" t="s">
        <v>746</v>
      </c>
      <c r="C121" s="0" t="s">
        <v>783</v>
      </c>
      <c r="D121" s="0" t="s">
        <v>784</v>
      </c>
    </row>
    <row r="122" customFormat="false" ht="11.25" hidden="false" customHeight="false" outlineLevel="0" collapsed="false">
      <c r="A122" s="0" t="n">
        <v>121</v>
      </c>
      <c r="B122" s="0" t="s">
        <v>106</v>
      </c>
      <c r="C122" s="0" t="s">
        <v>107</v>
      </c>
      <c r="D122" s="0" t="s">
        <v>108</v>
      </c>
    </row>
    <row r="123" customFormat="false" ht="11.25" hidden="false" customHeight="false" outlineLevel="0" collapsed="false">
      <c r="A123" s="0" t="n">
        <v>122</v>
      </c>
      <c r="B123" s="0" t="s">
        <v>106</v>
      </c>
      <c r="C123" s="0" t="s">
        <v>786</v>
      </c>
      <c r="D123" s="0" t="s">
        <v>787</v>
      </c>
    </row>
    <row r="124" customFormat="false" ht="11.25" hidden="false" customHeight="false" outlineLevel="0" collapsed="false">
      <c r="A124" s="0" t="n">
        <v>123</v>
      </c>
      <c r="B124" s="0" t="s">
        <v>106</v>
      </c>
      <c r="C124" s="0" t="s">
        <v>788</v>
      </c>
      <c r="D124" s="0" t="s">
        <v>789</v>
      </c>
    </row>
    <row r="125" customFormat="false" ht="11.25" hidden="false" customHeight="false" outlineLevel="0" collapsed="false">
      <c r="A125" s="0" t="n">
        <v>124</v>
      </c>
      <c r="B125" s="0" t="s">
        <v>106</v>
      </c>
      <c r="C125" s="0" t="s">
        <v>790</v>
      </c>
      <c r="D125" s="0" t="s">
        <v>791</v>
      </c>
    </row>
    <row r="126" customFormat="false" ht="11.25" hidden="false" customHeight="false" outlineLevel="0" collapsed="false">
      <c r="A126" s="0" t="n">
        <v>125</v>
      </c>
      <c r="B126" s="0" t="s">
        <v>106</v>
      </c>
      <c r="C126" s="0" t="s">
        <v>792</v>
      </c>
      <c r="D126" s="0" t="s">
        <v>793</v>
      </c>
    </row>
    <row r="127" customFormat="false" ht="11.25" hidden="false" customHeight="false" outlineLevel="0" collapsed="false">
      <c r="A127" s="0" t="n">
        <v>126</v>
      </c>
      <c r="B127" s="0" t="s">
        <v>106</v>
      </c>
      <c r="C127" s="0" t="s">
        <v>106</v>
      </c>
      <c r="D127" s="0" t="s">
        <v>785</v>
      </c>
    </row>
    <row r="128" customFormat="false" ht="11.25" hidden="false" customHeight="false" outlineLevel="0" collapsed="false">
      <c r="A128" s="0" t="n">
        <v>127</v>
      </c>
      <c r="B128" s="0" t="s">
        <v>106</v>
      </c>
      <c r="C128" s="0" t="s">
        <v>794</v>
      </c>
      <c r="D128" s="0" t="s">
        <v>795</v>
      </c>
    </row>
    <row r="129" customFormat="false" ht="11.25" hidden="false" customHeight="false" outlineLevel="0" collapsed="false">
      <c r="A129" s="0" t="n">
        <v>128</v>
      </c>
      <c r="B129" s="0" t="s">
        <v>106</v>
      </c>
      <c r="C129" s="0" t="s">
        <v>796</v>
      </c>
      <c r="D129" s="0" t="s">
        <v>797</v>
      </c>
    </row>
    <row r="130" customFormat="false" ht="11.25" hidden="false" customHeight="false" outlineLevel="0" collapsed="false">
      <c r="A130" s="0" t="n">
        <v>129</v>
      </c>
      <c r="B130" s="0" t="s">
        <v>106</v>
      </c>
      <c r="C130" s="0" t="s">
        <v>798</v>
      </c>
      <c r="D130" s="0" t="s">
        <v>799</v>
      </c>
    </row>
    <row r="131" customFormat="false" ht="11.25" hidden="false" customHeight="false" outlineLevel="0" collapsed="false">
      <c r="A131" s="0" t="n">
        <v>130</v>
      </c>
      <c r="B131" s="0" t="s">
        <v>106</v>
      </c>
      <c r="C131" s="0" t="s">
        <v>800</v>
      </c>
      <c r="D131" s="0" t="s">
        <v>801</v>
      </c>
    </row>
    <row r="132" customFormat="false" ht="11.25" hidden="false" customHeight="false" outlineLevel="0" collapsed="false">
      <c r="A132" s="0" t="n">
        <v>131</v>
      </c>
      <c r="B132" s="0" t="s">
        <v>106</v>
      </c>
      <c r="C132" s="0" t="s">
        <v>802</v>
      </c>
      <c r="D132" s="0" t="s">
        <v>803</v>
      </c>
    </row>
    <row r="133" customFormat="false" ht="11.25" hidden="false" customHeight="false" outlineLevel="0" collapsed="false">
      <c r="A133" s="0" t="n">
        <v>132</v>
      </c>
      <c r="B133" s="0" t="s">
        <v>106</v>
      </c>
      <c r="C133" s="0" t="s">
        <v>804</v>
      </c>
      <c r="D133" s="0" t="s">
        <v>805</v>
      </c>
    </row>
    <row r="134" customFormat="false" ht="11.25" hidden="false" customHeight="false" outlineLevel="0" collapsed="false">
      <c r="A134" s="0" t="n">
        <v>133</v>
      </c>
      <c r="B134" s="0" t="s">
        <v>106</v>
      </c>
      <c r="C134" s="0" t="s">
        <v>806</v>
      </c>
      <c r="D134" s="0" t="s">
        <v>807</v>
      </c>
    </row>
    <row r="135" customFormat="false" ht="11.25" hidden="false" customHeight="false" outlineLevel="0" collapsed="false">
      <c r="A135" s="0" t="n">
        <v>134</v>
      </c>
      <c r="B135" s="0" t="s">
        <v>106</v>
      </c>
      <c r="C135" s="0" t="s">
        <v>808</v>
      </c>
      <c r="D135" s="0" t="s">
        <v>809</v>
      </c>
    </row>
    <row r="136" customFormat="false" ht="11.25" hidden="false" customHeight="false" outlineLevel="0" collapsed="false">
      <c r="A136" s="0" t="n">
        <v>135</v>
      </c>
      <c r="B136" s="0" t="s">
        <v>106</v>
      </c>
      <c r="C136" s="0" t="s">
        <v>810</v>
      </c>
      <c r="D136" s="0" t="s">
        <v>811</v>
      </c>
    </row>
    <row r="137" customFormat="false" ht="11.25" hidden="false" customHeight="false" outlineLevel="0" collapsed="false">
      <c r="A137" s="0" t="n">
        <v>136</v>
      </c>
      <c r="B137" s="0" t="s">
        <v>106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106</v>
      </c>
      <c r="C138" s="0" t="s">
        <v>814</v>
      </c>
      <c r="D138" s="0" t="s">
        <v>815</v>
      </c>
    </row>
    <row r="139" customFormat="false" ht="11.25" hidden="false" customHeight="false" outlineLevel="0" collapsed="false">
      <c r="A139" s="0" t="n">
        <v>138</v>
      </c>
      <c r="B139" s="0" t="s">
        <v>816</v>
      </c>
      <c r="C139" s="0" t="s">
        <v>818</v>
      </c>
      <c r="D139" s="0" t="s">
        <v>819</v>
      </c>
    </row>
    <row r="140" customFormat="false" ht="11.25" hidden="false" customHeight="false" outlineLevel="0" collapsed="false">
      <c r="A140" s="0" t="n">
        <v>139</v>
      </c>
      <c r="B140" s="0" t="s">
        <v>816</v>
      </c>
      <c r="C140" s="0" t="s">
        <v>824</v>
      </c>
      <c r="D140" s="0" t="s">
        <v>825</v>
      </c>
    </row>
    <row r="141" customFormat="false" ht="11.25" hidden="false" customHeight="false" outlineLevel="0" collapsed="false">
      <c r="A141" s="0" t="n">
        <v>140</v>
      </c>
      <c r="B141" s="0" t="s">
        <v>816</v>
      </c>
      <c r="C141" s="0" t="s">
        <v>826</v>
      </c>
      <c r="D141" s="0" t="s">
        <v>827</v>
      </c>
    </row>
    <row r="142" customFormat="false" ht="11.25" hidden="false" customHeight="false" outlineLevel="0" collapsed="false">
      <c r="A142" s="0" t="n">
        <v>141</v>
      </c>
      <c r="B142" s="0" t="s">
        <v>816</v>
      </c>
      <c r="C142" s="0" t="s">
        <v>816</v>
      </c>
      <c r="D142" s="0" t="s">
        <v>817</v>
      </c>
    </row>
    <row r="143" customFormat="false" ht="11.25" hidden="false" customHeight="false" outlineLevel="0" collapsed="false">
      <c r="A143" s="0" t="n">
        <v>142</v>
      </c>
      <c r="B143" s="0" t="s">
        <v>816</v>
      </c>
      <c r="C143" s="0" t="s">
        <v>831</v>
      </c>
      <c r="D143" s="0" t="s">
        <v>832</v>
      </c>
    </row>
    <row r="144" customFormat="false" ht="11.25" hidden="false" customHeight="false" outlineLevel="0" collapsed="false">
      <c r="A144" s="0" t="n">
        <v>143</v>
      </c>
      <c r="B144" s="0" t="s">
        <v>816</v>
      </c>
      <c r="C144" s="0" t="s">
        <v>833</v>
      </c>
      <c r="D144" s="0" t="s">
        <v>834</v>
      </c>
    </row>
    <row r="145" customFormat="false" ht="11.25" hidden="false" customHeight="false" outlineLevel="0" collapsed="false">
      <c r="A145" s="0" t="n">
        <v>144</v>
      </c>
      <c r="B145" s="0" t="s">
        <v>816</v>
      </c>
      <c r="C145" s="0" t="s">
        <v>622</v>
      </c>
      <c r="D145" s="0" t="s">
        <v>838</v>
      </c>
    </row>
    <row r="146" customFormat="false" ht="11.25" hidden="false" customHeight="false" outlineLevel="0" collapsed="false">
      <c r="A146" s="0" t="n">
        <v>145</v>
      </c>
      <c r="B146" s="0" t="s">
        <v>816</v>
      </c>
      <c r="C146" s="0" t="s">
        <v>842</v>
      </c>
      <c r="D146" s="0" t="s">
        <v>843</v>
      </c>
    </row>
    <row r="147" customFormat="false" ht="11.25" hidden="false" customHeight="false" outlineLevel="0" collapsed="false">
      <c r="A147" s="0" t="n">
        <v>146</v>
      </c>
      <c r="B147" s="0" t="s">
        <v>816</v>
      </c>
      <c r="C147" s="0" t="s">
        <v>844</v>
      </c>
      <c r="D147" s="0" t="s">
        <v>845</v>
      </c>
    </row>
    <row r="148" customFormat="false" ht="11.25" hidden="false" customHeight="false" outlineLevel="0" collapsed="false">
      <c r="A148" s="0" t="n">
        <v>147</v>
      </c>
      <c r="B148" s="0" t="s">
        <v>816</v>
      </c>
      <c r="C148" s="0" t="s">
        <v>846</v>
      </c>
      <c r="D148" s="0" t="s">
        <v>847</v>
      </c>
    </row>
    <row r="149" customFormat="false" ht="11.25" hidden="false" customHeight="false" outlineLevel="0" collapsed="false">
      <c r="A149" s="0" t="n">
        <v>148</v>
      </c>
      <c r="B149" s="0" t="s">
        <v>816</v>
      </c>
      <c r="C149" s="0" t="s">
        <v>848</v>
      </c>
      <c r="D149" s="0" t="s">
        <v>849</v>
      </c>
    </row>
    <row r="150" customFormat="false" ht="11.25" hidden="false" customHeight="false" outlineLevel="0" collapsed="false">
      <c r="A150" s="0" t="n">
        <v>149</v>
      </c>
      <c r="B150" s="0" t="s">
        <v>850</v>
      </c>
      <c r="C150" s="0" t="s">
        <v>852</v>
      </c>
      <c r="D150" s="0" t="s">
        <v>853</v>
      </c>
    </row>
    <row r="151" customFormat="false" ht="11.25" hidden="false" customHeight="false" outlineLevel="0" collapsed="false">
      <c r="A151" s="0" t="n">
        <v>150</v>
      </c>
      <c r="B151" s="0" t="s">
        <v>85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850</v>
      </c>
      <c r="C152" s="0" t="s">
        <v>856</v>
      </c>
      <c r="D152" s="0" t="s">
        <v>857</v>
      </c>
    </row>
    <row r="153" customFormat="false" ht="11.25" hidden="false" customHeight="false" outlineLevel="0" collapsed="false">
      <c r="A153" s="0" t="n">
        <v>152</v>
      </c>
      <c r="B153" s="0" t="s">
        <v>850</v>
      </c>
      <c r="C153" s="0" t="s">
        <v>858</v>
      </c>
      <c r="D153" s="0" t="s">
        <v>859</v>
      </c>
    </row>
    <row r="154" customFormat="false" ht="11.25" hidden="false" customHeight="false" outlineLevel="0" collapsed="false">
      <c r="A154" s="0" t="n">
        <v>153</v>
      </c>
      <c r="B154" s="0" t="s">
        <v>850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0</v>
      </c>
      <c r="C155" s="0" t="s">
        <v>860</v>
      </c>
      <c r="D155" s="0" t="s">
        <v>861</v>
      </c>
    </row>
    <row r="156" customFormat="false" ht="11.25" hidden="false" customHeight="false" outlineLevel="0" collapsed="false">
      <c r="A156" s="0" t="n">
        <v>155</v>
      </c>
      <c r="B156" s="0" t="s">
        <v>850</v>
      </c>
      <c r="C156" s="0" t="s">
        <v>862</v>
      </c>
      <c r="D156" s="0" t="s">
        <v>863</v>
      </c>
    </row>
    <row r="157" customFormat="false" ht="11.25" hidden="false" customHeight="false" outlineLevel="0" collapsed="false">
      <c r="A157" s="0" t="n">
        <v>156</v>
      </c>
      <c r="B157" s="0" t="s">
        <v>850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850</v>
      </c>
      <c r="C158" s="0" t="s">
        <v>850</v>
      </c>
      <c r="D158" s="0" t="s">
        <v>851</v>
      </c>
    </row>
    <row r="159" customFormat="false" ht="11.25" hidden="false" customHeight="false" outlineLevel="0" collapsed="false">
      <c r="A159" s="0" t="n">
        <v>158</v>
      </c>
      <c r="B159" s="0" t="s">
        <v>850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0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850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850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850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0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850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30" activeCellId="0" sqref="H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2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3" activeCellId="0" sqref="S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126.09</v>
      </c>
      <c r="M13" s="142"/>
      <c r="N13" s="142"/>
      <c r="O13" s="143" t="n">
        <v>106.86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3:4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