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9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ндроповский муниципальный район</t>
  </si>
  <si>
    <t xml:space="preserve">Курсавский сельсовет</t>
  </si>
  <si>
    <t xml:space="preserve">0763241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52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52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52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88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9280" y="9360"/>
          <a:ext cx="187920" cy="190800"/>
          <a:chOff x="6659280" y="9360"/>
          <a:chExt cx="187920" cy="190800"/>
        </a:xfrm>
      </xdr:grpSpPr>
      <xdr:sp>
        <xdr:nvSpPr>
          <xdr:cNvPr id="106" name="shCalendar_bck" hidden="1"/>
          <xdr:cNvSpPr/>
        </xdr:nvSpPr>
        <xdr:spPr>
          <a:xfrm>
            <a:off x="6659280" y="93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9680" y="630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09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880</xdr:colOff>
      <xdr:row>13</xdr:row>
      <xdr:rowOff>0</xdr:rowOff>
    </xdr:from>
    <xdr:to>
      <xdr:col>7</xdr:col>
      <xdr:colOff>22968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9280" y="2505240"/>
          <a:ext cx="190800" cy="190800"/>
          <a:chOff x="6659280" y="2505240"/>
          <a:chExt cx="190800" cy="190800"/>
        </a:xfrm>
      </xdr:grpSpPr>
      <xdr:sp>
        <xdr:nvSpPr>
          <xdr:cNvPr id="112" name="shCalendar_bck" hidden="1"/>
          <xdr:cNvSpPr/>
        </xdr:nvSpPr>
        <xdr:spPr>
          <a:xfrm>
            <a:off x="6659280" y="2505240"/>
            <a:ext cx="1908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0400" y="255888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27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1.3935300926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1.3935532407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2.6323842593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2.6323958333</v>
      </c>
      <c r="B23" s="49" t="s">
        <v>38</v>
      </c>
      <c r="C23" s="49" t="s">
        <v>37</v>
      </c>
    </row>
    <row r="24" customFormat="false" ht="11.25" hidden="false" customHeight="false" outlineLevel="0" collapsed="false">
      <c r="A24" s="53" t="n">
        <v>42732.7429282407</v>
      </c>
      <c r="B24" s="49" t="s">
        <v>36</v>
      </c>
      <c r="C24" s="49" t="s">
        <v>37</v>
      </c>
    </row>
    <row r="25" customFormat="false" ht="11.25" hidden="false" customHeight="false" outlineLevel="0" collapsed="false">
      <c r="A25" s="53" t="n">
        <v>42732.7429398148</v>
      </c>
      <c r="B25" s="49" t="s">
        <v>38</v>
      </c>
      <c r="C25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06</v>
      </c>
      <c r="D11" s="258" t="s">
        <v>494</v>
      </c>
      <c r="E11" s="258" t="s">
        <v>495</v>
      </c>
      <c r="F11" s="258" t="s">
        <v>496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06</v>
      </c>
      <c r="D12" s="258" t="s">
        <v>494</v>
      </c>
      <c r="E12" s="258" t="s">
        <v>497</v>
      </c>
      <c r="F12" s="258" t="s">
        <v>498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06</v>
      </c>
      <c r="D13" s="258" t="s">
        <v>494</v>
      </c>
      <c r="E13" s="258" t="s">
        <v>499</v>
      </c>
      <c r="F13" s="258" t="s">
        <v>500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06</v>
      </c>
      <c r="D14" s="258" t="s">
        <v>494</v>
      </c>
      <c r="E14" s="258" t="s">
        <v>107</v>
      </c>
      <c r="F14" s="258" t="s">
        <v>108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06</v>
      </c>
      <c r="D15" s="258" t="s">
        <v>494</v>
      </c>
      <c r="E15" s="258" t="s">
        <v>107</v>
      </c>
      <c r="F15" s="258" t="s">
        <v>108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06</v>
      </c>
      <c r="D16" s="258" t="s">
        <v>494</v>
      </c>
      <c r="E16" s="258" t="s">
        <v>501</v>
      </c>
      <c r="F16" s="258" t="s">
        <v>502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06</v>
      </c>
      <c r="D17" s="258" t="s">
        <v>494</v>
      </c>
      <c r="E17" s="258" t="s">
        <v>503</v>
      </c>
      <c r="F17" s="258" t="s">
        <v>504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06</v>
      </c>
      <c r="D18" s="258" t="s">
        <v>494</v>
      </c>
      <c r="E18" s="258" t="s">
        <v>505</v>
      </c>
      <c r="F18" s="258" t="s">
        <v>506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06</v>
      </c>
      <c r="D19" s="258" t="s">
        <v>494</v>
      </c>
      <c r="E19" s="258" t="s">
        <v>507</v>
      </c>
      <c r="F19" s="258" t="s">
        <v>508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06</v>
      </c>
      <c r="D20" s="258" t="s">
        <v>494</v>
      </c>
      <c r="E20" s="258" t="s">
        <v>509</v>
      </c>
      <c r="F20" s="258" t="s">
        <v>510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06</v>
      </c>
      <c r="D21" s="258" t="s">
        <v>494</v>
      </c>
      <c r="E21" s="258" t="s">
        <v>511</v>
      </c>
      <c r="F21" s="258" t="s">
        <v>512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06</v>
      </c>
      <c r="D22" s="258" t="s">
        <v>494</v>
      </c>
      <c r="E22" s="258" t="s">
        <v>513</v>
      </c>
      <c r="F22" s="258" t="s">
        <v>514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5</v>
      </c>
      <c r="D23" s="258" t="s">
        <v>516</v>
      </c>
      <c r="E23" s="258" t="s">
        <v>517</v>
      </c>
      <c r="F23" s="258" t="s">
        <v>518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5</v>
      </c>
      <c r="D24" s="258" t="s">
        <v>516</v>
      </c>
      <c r="E24" s="258" t="s">
        <v>519</v>
      </c>
      <c r="F24" s="258" t="s">
        <v>520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5</v>
      </c>
      <c r="D25" s="258" t="s">
        <v>516</v>
      </c>
      <c r="E25" s="258" t="s">
        <v>521</v>
      </c>
      <c r="F25" s="258" t="s">
        <v>522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5</v>
      </c>
      <c r="D26" s="258" t="s">
        <v>516</v>
      </c>
      <c r="E26" s="258" t="s">
        <v>523</v>
      </c>
      <c r="F26" s="258" t="s">
        <v>524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5</v>
      </c>
      <c r="D27" s="258" t="s">
        <v>516</v>
      </c>
      <c r="E27" s="258" t="s">
        <v>525</v>
      </c>
      <c r="F27" s="258" t="s">
        <v>526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5</v>
      </c>
      <c r="D28" s="258" t="s">
        <v>516</v>
      </c>
      <c r="E28" s="258" t="s">
        <v>527</v>
      </c>
      <c r="F28" s="258" t="s">
        <v>528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5</v>
      </c>
      <c r="D29" s="258" t="s">
        <v>516</v>
      </c>
      <c r="E29" s="258" t="s">
        <v>529</v>
      </c>
      <c r="F29" s="258" t="s">
        <v>530</v>
      </c>
      <c r="G29" s="258" t="s">
        <v>531</v>
      </c>
      <c r="H29" s="258" t="s">
        <v>532</v>
      </c>
      <c r="I29" s="258" t="s">
        <v>533</v>
      </c>
      <c r="J29" s="258" t="s">
        <v>534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5</v>
      </c>
      <c r="D30" s="258" t="s">
        <v>516</v>
      </c>
      <c r="E30" s="258" t="s">
        <v>529</v>
      </c>
      <c r="F30" s="258" t="s">
        <v>530</v>
      </c>
      <c r="G30" s="258" t="s">
        <v>531</v>
      </c>
      <c r="H30" s="258" t="s">
        <v>532</v>
      </c>
      <c r="I30" s="258" t="s">
        <v>533</v>
      </c>
      <c r="J30" s="258" t="s">
        <v>534</v>
      </c>
      <c r="K30" s="258" t="s">
        <v>535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5</v>
      </c>
      <c r="D31" s="258" t="s">
        <v>516</v>
      </c>
      <c r="E31" s="258" t="s">
        <v>529</v>
      </c>
      <c r="F31" s="258" t="s">
        <v>530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5</v>
      </c>
      <c r="D32" s="258" t="s">
        <v>516</v>
      </c>
      <c r="E32" s="258" t="s">
        <v>529</v>
      </c>
      <c r="F32" s="258" t="s">
        <v>530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5</v>
      </c>
      <c r="D33" s="258" t="s">
        <v>516</v>
      </c>
      <c r="E33" s="258" t="s">
        <v>536</v>
      </c>
      <c r="F33" s="258" t="s">
        <v>537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5</v>
      </c>
      <c r="D34" s="258" t="s">
        <v>516</v>
      </c>
      <c r="E34" s="258" t="s">
        <v>538</v>
      </c>
      <c r="F34" s="258" t="s">
        <v>539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5</v>
      </c>
      <c r="D35" s="258" t="s">
        <v>516</v>
      </c>
      <c r="E35" s="258" t="s">
        <v>540</v>
      </c>
      <c r="F35" s="258" t="s">
        <v>541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5</v>
      </c>
      <c r="D36" s="258" t="s">
        <v>516</v>
      </c>
      <c r="E36" s="258" t="s">
        <v>542</v>
      </c>
      <c r="F36" s="258" t="s">
        <v>543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4</v>
      </c>
      <c r="D37" s="258" t="s">
        <v>545</v>
      </c>
      <c r="E37" s="258" t="s">
        <v>546</v>
      </c>
      <c r="F37" s="258" t="s">
        <v>547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4</v>
      </c>
      <c r="D38" s="258" t="s">
        <v>545</v>
      </c>
      <c r="E38" s="258" t="s">
        <v>546</v>
      </c>
      <c r="F38" s="258" t="s">
        <v>547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4</v>
      </c>
      <c r="D39" s="258" t="s">
        <v>545</v>
      </c>
      <c r="E39" s="258" t="s">
        <v>548</v>
      </c>
      <c r="F39" s="258" t="s">
        <v>549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4</v>
      </c>
      <c r="D40" s="258" t="s">
        <v>545</v>
      </c>
      <c r="E40" s="258" t="s">
        <v>550</v>
      </c>
      <c r="F40" s="258" t="s">
        <v>551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4</v>
      </c>
      <c r="D41" s="258" t="s">
        <v>545</v>
      </c>
      <c r="E41" s="258" t="s">
        <v>552</v>
      </c>
      <c r="F41" s="258" t="s">
        <v>553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4</v>
      </c>
      <c r="D42" s="258" t="s">
        <v>545</v>
      </c>
      <c r="E42" s="258" t="s">
        <v>554</v>
      </c>
      <c r="F42" s="258" t="s">
        <v>555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4</v>
      </c>
      <c r="D43" s="258" t="s">
        <v>545</v>
      </c>
      <c r="E43" s="258" t="s">
        <v>556</v>
      </c>
      <c r="F43" s="258" t="s">
        <v>557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4</v>
      </c>
      <c r="D44" s="258" t="s">
        <v>545</v>
      </c>
      <c r="E44" s="258" t="s">
        <v>558</v>
      </c>
      <c r="F44" s="258" t="s">
        <v>559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4</v>
      </c>
      <c r="D45" s="258" t="s">
        <v>545</v>
      </c>
      <c r="E45" s="258" t="s">
        <v>560</v>
      </c>
      <c r="F45" s="258" t="s">
        <v>561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2</v>
      </c>
      <c r="D46" s="258" t="s">
        <v>563</v>
      </c>
      <c r="E46" s="258" t="s">
        <v>564</v>
      </c>
      <c r="F46" s="258" t="s">
        <v>565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2</v>
      </c>
      <c r="D47" s="258" t="s">
        <v>563</v>
      </c>
      <c r="E47" s="258" t="s">
        <v>566</v>
      </c>
      <c r="F47" s="258" t="s">
        <v>567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2</v>
      </c>
      <c r="D48" s="258" t="s">
        <v>563</v>
      </c>
      <c r="E48" s="258" t="s">
        <v>568</v>
      </c>
      <c r="F48" s="258" t="s">
        <v>569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2</v>
      </c>
      <c r="D49" s="258" t="s">
        <v>563</v>
      </c>
      <c r="E49" s="258" t="s">
        <v>570</v>
      </c>
      <c r="F49" s="258" t="s">
        <v>571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2</v>
      </c>
      <c r="D50" s="258" t="s">
        <v>563</v>
      </c>
      <c r="E50" s="258" t="s">
        <v>570</v>
      </c>
      <c r="F50" s="258" t="s">
        <v>571</v>
      </c>
      <c r="G50" s="258" t="s">
        <v>572</v>
      </c>
      <c r="H50" s="258" t="s">
        <v>573</v>
      </c>
      <c r="I50" s="258" t="s">
        <v>574</v>
      </c>
      <c r="J50" s="258" t="s">
        <v>575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2</v>
      </c>
      <c r="D51" s="258" t="s">
        <v>563</v>
      </c>
      <c r="E51" s="258" t="s">
        <v>570</v>
      </c>
      <c r="F51" s="258" t="s">
        <v>571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2</v>
      </c>
      <c r="D52" s="258" t="s">
        <v>563</v>
      </c>
      <c r="E52" s="258" t="s">
        <v>576</v>
      </c>
      <c r="F52" s="258" t="s">
        <v>577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2</v>
      </c>
      <c r="D53" s="258" t="s">
        <v>563</v>
      </c>
      <c r="E53" s="258" t="s">
        <v>578</v>
      </c>
      <c r="F53" s="258" t="s">
        <v>579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2</v>
      </c>
      <c r="D54" s="258" t="s">
        <v>563</v>
      </c>
      <c r="E54" s="258" t="s">
        <v>580</v>
      </c>
      <c r="F54" s="258" t="s">
        <v>581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2</v>
      </c>
      <c r="D55" s="258" t="s">
        <v>563</v>
      </c>
      <c r="E55" s="258" t="s">
        <v>582</v>
      </c>
      <c r="F55" s="258" t="s">
        <v>583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2</v>
      </c>
      <c r="D56" s="258" t="s">
        <v>563</v>
      </c>
      <c r="E56" s="258" t="s">
        <v>584</v>
      </c>
      <c r="F56" s="258" t="s">
        <v>585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2</v>
      </c>
      <c r="D57" s="258" t="s">
        <v>563</v>
      </c>
      <c r="E57" s="258" t="s">
        <v>586</v>
      </c>
      <c r="F57" s="258" t="s">
        <v>587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2</v>
      </c>
      <c r="D58" s="258" t="s">
        <v>563</v>
      </c>
      <c r="E58" s="258" t="s">
        <v>586</v>
      </c>
      <c r="F58" s="258" t="s">
        <v>587</v>
      </c>
      <c r="G58" s="258" t="s">
        <v>572</v>
      </c>
      <c r="H58" s="258" t="s">
        <v>573</v>
      </c>
      <c r="I58" s="258" t="s">
        <v>574</v>
      </c>
      <c r="J58" s="258" t="s">
        <v>575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2</v>
      </c>
      <c r="D59" s="258" t="s">
        <v>563</v>
      </c>
      <c r="E59" s="258" t="s">
        <v>588</v>
      </c>
      <c r="F59" s="258" t="s">
        <v>589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2</v>
      </c>
      <c r="D60" s="258" t="s">
        <v>563</v>
      </c>
      <c r="E60" s="258" t="s">
        <v>588</v>
      </c>
      <c r="F60" s="258" t="s">
        <v>589</v>
      </c>
      <c r="G60" s="258" t="s">
        <v>572</v>
      </c>
      <c r="H60" s="258" t="s">
        <v>573</v>
      </c>
      <c r="I60" s="258" t="s">
        <v>574</v>
      </c>
      <c r="J60" s="258" t="s">
        <v>575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2</v>
      </c>
      <c r="D61" s="258" t="s">
        <v>563</v>
      </c>
      <c r="E61" s="258" t="s">
        <v>590</v>
      </c>
      <c r="F61" s="258" t="s">
        <v>591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2</v>
      </c>
      <c r="D62" s="258" t="s">
        <v>563</v>
      </c>
      <c r="E62" s="258" t="s">
        <v>592</v>
      </c>
      <c r="F62" s="258" t="s">
        <v>593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2</v>
      </c>
      <c r="D63" s="258" t="s">
        <v>563</v>
      </c>
      <c r="E63" s="258" t="s">
        <v>594</v>
      </c>
      <c r="F63" s="258" t="s">
        <v>595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6</v>
      </c>
      <c r="D64" s="258" t="s">
        <v>597</v>
      </c>
      <c r="E64" s="258" t="s">
        <v>598</v>
      </c>
      <c r="F64" s="258" t="s">
        <v>599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6</v>
      </c>
      <c r="D65" s="258" t="s">
        <v>597</v>
      </c>
      <c r="E65" s="258" t="s">
        <v>600</v>
      </c>
      <c r="F65" s="258" t="s">
        <v>601</v>
      </c>
      <c r="G65" s="258" t="s">
        <v>531</v>
      </c>
      <c r="H65" s="258" t="s">
        <v>532</v>
      </c>
      <c r="I65" s="258" t="s">
        <v>533</v>
      </c>
      <c r="J65" s="258" t="s">
        <v>534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6</v>
      </c>
      <c r="D66" s="258" t="s">
        <v>597</v>
      </c>
      <c r="E66" s="258" t="s">
        <v>600</v>
      </c>
      <c r="F66" s="258" t="s">
        <v>601</v>
      </c>
      <c r="G66" s="258" t="s">
        <v>531</v>
      </c>
      <c r="H66" s="258" t="s">
        <v>532</v>
      </c>
      <c r="I66" s="258" t="s">
        <v>533</v>
      </c>
      <c r="J66" s="258" t="s">
        <v>534</v>
      </c>
      <c r="K66" s="258" t="s">
        <v>535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6</v>
      </c>
      <c r="D67" s="258" t="s">
        <v>597</v>
      </c>
      <c r="E67" s="258" t="s">
        <v>600</v>
      </c>
      <c r="F67" s="258" t="s">
        <v>601</v>
      </c>
      <c r="G67" s="258" t="s">
        <v>602</v>
      </c>
      <c r="H67" s="258" t="s">
        <v>603</v>
      </c>
      <c r="I67" s="258" t="s">
        <v>604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6</v>
      </c>
      <c r="D68" s="258" t="s">
        <v>597</v>
      </c>
      <c r="E68" s="258" t="s">
        <v>600</v>
      </c>
      <c r="F68" s="258" t="s">
        <v>601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6</v>
      </c>
      <c r="D69" s="258" t="s">
        <v>597</v>
      </c>
      <c r="E69" s="258" t="s">
        <v>600</v>
      </c>
      <c r="F69" s="258" t="s">
        <v>601</v>
      </c>
      <c r="G69" s="258" t="s">
        <v>572</v>
      </c>
      <c r="H69" s="258" t="s">
        <v>573</v>
      </c>
      <c r="I69" s="258" t="s">
        <v>574</v>
      </c>
      <c r="J69" s="258" t="s">
        <v>575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6</v>
      </c>
      <c r="D70" s="258" t="s">
        <v>597</v>
      </c>
      <c r="E70" s="258" t="s">
        <v>600</v>
      </c>
      <c r="F70" s="258" t="s">
        <v>601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6</v>
      </c>
      <c r="D71" s="258" t="s">
        <v>597</v>
      </c>
      <c r="E71" s="258" t="s">
        <v>600</v>
      </c>
      <c r="F71" s="258" t="s">
        <v>601</v>
      </c>
      <c r="G71" s="258" t="s">
        <v>605</v>
      </c>
      <c r="H71" s="258" t="s">
        <v>606</v>
      </c>
      <c r="I71" s="258" t="s">
        <v>607</v>
      </c>
      <c r="J71" s="258" t="s">
        <v>608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6</v>
      </c>
      <c r="D72" s="258" t="s">
        <v>597</v>
      </c>
      <c r="E72" s="258" t="s">
        <v>609</v>
      </c>
      <c r="F72" s="258" t="s">
        <v>610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6</v>
      </c>
      <c r="D73" s="258" t="s">
        <v>597</v>
      </c>
      <c r="E73" s="258" t="s">
        <v>609</v>
      </c>
      <c r="F73" s="258" t="s">
        <v>610</v>
      </c>
      <c r="G73" s="258" t="s">
        <v>572</v>
      </c>
      <c r="H73" s="258" t="s">
        <v>573</v>
      </c>
      <c r="I73" s="258" t="s">
        <v>574</v>
      </c>
      <c r="J73" s="258" t="s">
        <v>575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6</v>
      </c>
      <c r="D74" s="258" t="s">
        <v>597</v>
      </c>
      <c r="E74" s="258" t="s">
        <v>611</v>
      </c>
      <c r="F74" s="258" t="s">
        <v>612</v>
      </c>
      <c r="G74" s="258" t="s">
        <v>613</v>
      </c>
      <c r="H74" s="258" t="s">
        <v>614</v>
      </c>
      <c r="I74" s="258" t="s">
        <v>615</v>
      </c>
      <c r="J74" s="258" t="s">
        <v>616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6</v>
      </c>
      <c r="D75" s="258" t="s">
        <v>597</v>
      </c>
      <c r="E75" s="258" t="s">
        <v>617</v>
      </c>
      <c r="F75" s="258" t="s">
        <v>618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6</v>
      </c>
      <c r="D76" s="258" t="s">
        <v>597</v>
      </c>
      <c r="E76" s="258" t="s">
        <v>617</v>
      </c>
      <c r="F76" s="258" t="s">
        <v>618</v>
      </c>
      <c r="G76" s="258" t="s">
        <v>572</v>
      </c>
      <c r="H76" s="258" t="s">
        <v>573</v>
      </c>
      <c r="I76" s="258" t="s">
        <v>574</v>
      </c>
      <c r="J76" s="258" t="s">
        <v>575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6</v>
      </c>
      <c r="D77" s="258" t="s">
        <v>597</v>
      </c>
      <c r="E77" s="258" t="s">
        <v>619</v>
      </c>
      <c r="F77" s="258" t="s">
        <v>620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6</v>
      </c>
      <c r="D78" s="258" t="s">
        <v>597</v>
      </c>
      <c r="E78" s="258" t="s">
        <v>619</v>
      </c>
      <c r="F78" s="258" t="s">
        <v>620</v>
      </c>
      <c r="G78" s="258" t="s">
        <v>621</v>
      </c>
      <c r="H78" s="258" t="s">
        <v>622</v>
      </c>
      <c r="I78" s="258" t="s">
        <v>623</v>
      </c>
      <c r="J78" s="258" t="s">
        <v>616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6</v>
      </c>
      <c r="D79" s="258" t="s">
        <v>597</v>
      </c>
      <c r="E79" s="258" t="s">
        <v>619</v>
      </c>
      <c r="F79" s="258" t="s">
        <v>620</v>
      </c>
      <c r="G79" s="258" t="s">
        <v>624</v>
      </c>
      <c r="H79" s="258" t="s">
        <v>625</v>
      </c>
      <c r="I79" s="258" t="s">
        <v>626</v>
      </c>
      <c r="J79" s="258" t="s">
        <v>616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6</v>
      </c>
      <c r="D80" s="258" t="s">
        <v>597</v>
      </c>
      <c r="E80" s="258" t="s">
        <v>627</v>
      </c>
      <c r="F80" s="258" t="s">
        <v>628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6</v>
      </c>
      <c r="D81" s="258" t="s">
        <v>597</v>
      </c>
      <c r="E81" s="258" t="s">
        <v>629</v>
      </c>
      <c r="F81" s="258" t="s">
        <v>630</v>
      </c>
      <c r="G81" s="258" t="s">
        <v>624</v>
      </c>
      <c r="H81" s="258" t="s">
        <v>625</v>
      </c>
      <c r="I81" s="258" t="s">
        <v>626</v>
      </c>
      <c r="J81" s="258" t="s">
        <v>616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6</v>
      </c>
      <c r="D82" s="258" t="s">
        <v>597</v>
      </c>
      <c r="E82" s="258" t="s">
        <v>631</v>
      </c>
      <c r="F82" s="258" t="s">
        <v>632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6</v>
      </c>
      <c r="D83" s="258" t="s">
        <v>597</v>
      </c>
      <c r="E83" s="258" t="s">
        <v>633</v>
      </c>
      <c r="F83" s="258" t="s">
        <v>634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6</v>
      </c>
      <c r="D84" s="258" t="s">
        <v>597</v>
      </c>
      <c r="E84" s="258" t="s">
        <v>635</v>
      </c>
      <c r="F84" s="258" t="s">
        <v>636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6</v>
      </c>
      <c r="D85" s="258" t="s">
        <v>597</v>
      </c>
      <c r="E85" s="258" t="s">
        <v>637</v>
      </c>
      <c r="F85" s="258" t="s">
        <v>638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6</v>
      </c>
      <c r="D86" s="258" t="s">
        <v>597</v>
      </c>
      <c r="E86" s="258" t="s">
        <v>637</v>
      </c>
      <c r="F86" s="258" t="s">
        <v>638</v>
      </c>
      <c r="G86" s="258" t="s">
        <v>624</v>
      </c>
      <c r="H86" s="258" t="s">
        <v>625</v>
      </c>
      <c r="I86" s="258" t="s">
        <v>626</v>
      </c>
      <c r="J86" s="258" t="s">
        <v>616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6</v>
      </c>
      <c r="D87" s="258" t="s">
        <v>597</v>
      </c>
      <c r="E87" s="258" t="s">
        <v>639</v>
      </c>
      <c r="F87" s="258" t="s">
        <v>640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6</v>
      </c>
      <c r="D88" s="258" t="s">
        <v>597</v>
      </c>
      <c r="E88" s="258" t="s">
        <v>639</v>
      </c>
      <c r="F88" s="258" t="s">
        <v>640</v>
      </c>
      <c r="G88" s="258" t="s">
        <v>641</v>
      </c>
      <c r="H88" s="258" t="s">
        <v>642</v>
      </c>
      <c r="I88" s="258" t="s">
        <v>643</v>
      </c>
      <c r="J88" s="258" t="s">
        <v>616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6</v>
      </c>
      <c r="D89" s="258" t="s">
        <v>597</v>
      </c>
      <c r="E89" s="258" t="s">
        <v>644</v>
      </c>
      <c r="F89" s="258" t="s">
        <v>645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6</v>
      </c>
      <c r="D90" s="258" t="s">
        <v>647</v>
      </c>
      <c r="E90" s="258" t="s">
        <v>566</v>
      </c>
      <c r="F90" s="258" t="s">
        <v>648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6</v>
      </c>
      <c r="D91" s="258" t="s">
        <v>647</v>
      </c>
      <c r="E91" s="258" t="s">
        <v>649</v>
      </c>
      <c r="F91" s="258" t="s">
        <v>650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6</v>
      </c>
      <c r="D92" s="258" t="s">
        <v>647</v>
      </c>
      <c r="E92" s="258" t="s">
        <v>651</v>
      </c>
      <c r="F92" s="258" t="s">
        <v>652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6</v>
      </c>
      <c r="D93" s="258" t="s">
        <v>647</v>
      </c>
      <c r="E93" s="258" t="s">
        <v>653</v>
      </c>
      <c r="F93" s="258" t="s">
        <v>654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6</v>
      </c>
      <c r="D94" s="258" t="s">
        <v>647</v>
      </c>
      <c r="E94" s="258" t="s">
        <v>653</v>
      </c>
      <c r="F94" s="258" t="s">
        <v>654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6</v>
      </c>
      <c r="D95" s="258" t="s">
        <v>647</v>
      </c>
      <c r="E95" s="258" t="s">
        <v>655</v>
      </c>
      <c r="F95" s="258" t="s">
        <v>656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6</v>
      </c>
      <c r="D96" s="258" t="s">
        <v>647</v>
      </c>
      <c r="E96" s="258" t="s">
        <v>657</v>
      </c>
      <c r="F96" s="258" t="s">
        <v>658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6</v>
      </c>
      <c r="D97" s="258" t="s">
        <v>647</v>
      </c>
      <c r="E97" s="258" t="s">
        <v>657</v>
      </c>
      <c r="F97" s="258" t="s">
        <v>658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6</v>
      </c>
      <c r="D98" s="258" t="s">
        <v>647</v>
      </c>
      <c r="E98" s="258" t="s">
        <v>659</v>
      </c>
      <c r="F98" s="258" t="s">
        <v>660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6</v>
      </c>
      <c r="D99" s="258" t="s">
        <v>647</v>
      </c>
      <c r="E99" s="258" t="s">
        <v>661</v>
      </c>
      <c r="F99" s="258" t="s">
        <v>662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6</v>
      </c>
      <c r="D100" s="258" t="s">
        <v>647</v>
      </c>
      <c r="E100" s="258" t="s">
        <v>663</v>
      </c>
      <c r="F100" s="258" t="s">
        <v>664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6</v>
      </c>
      <c r="D101" s="258" t="s">
        <v>647</v>
      </c>
      <c r="E101" s="258" t="s">
        <v>665</v>
      </c>
      <c r="F101" s="258" t="s">
        <v>666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6</v>
      </c>
      <c r="D102" s="258" t="s">
        <v>647</v>
      </c>
      <c r="E102" s="258" t="s">
        <v>667</v>
      </c>
      <c r="F102" s="258" t="s">
        <v>668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6</v>
      </c>
      <c r="D103" s="258" t="s">
        <v>647</v>
      </c>
      <c r="E103" s="258" t="s">
        <v>669</v>
      </c>
      <c r="F103" s="258" t="s">
        <v>670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6</v>
      </c>
      <c r="D104" s="258" t="s">
        <v>647</v>
      </c>
      <c r="E104" s="258" t="s">
        <v>671</v>
      </c>
      <c r="F104" s="258" t="s">
        <v>672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6</v>
      </c>
      <c r="D105" s="258" t="s">
        <v>647</v>
      </c>
      <c r="E105" s="258" t="s">
        <v>673</v>
      </c>
      <c r="F105" s="258" t="s">
        <v>674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5</v>
      </c>
      <c r="D106" s="258" t="s">
        <v>676</v>
      </c>
      <c r="E106" s="258" t="s">
        <v>675</v>
      </c>
      <c r="F106" s="258" t="s">
        <v>676</v>
      </c>
      <c r="G106" s="258" t="s">
        <v>531</v>
      </c>
      <c r="H106" s="258" t="s">
        <v>532</v>
      </c>
      <c r="I106" s="258" t="s">
        <v>533</v>
      </c>
      <c r="J106" s="258" t="s">
        <v>534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5</v>
      </c>
      <c r="D107" s="258" t="s">
        <v>676</v>
      </c>
      <c r="E107" s="258" t="s">
        <v>675</v>
      </c>
      <c r="F107" s="258" t="s">
        <v>676</v>
      </c>
      <c r="G107" s="258" t="s">
        <v>531</v>
      </c>
      <c r="H107" s="258" t="s">
        <v>532</v>
      </c>
      <c r="I107" s="258" t="s">
        <v>533</v>
      </c>
      <c r="J107" s="258" t="s">
        <v>534</v>
      </c>
      <c r="K107" s="258" t="s">
        <v>535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5</v>
      </c>
      <c r="D108" s="258" t="s">
        <v>676</v>
      </c>
      <c r="E108" s="258" t="s">
        <v>675</v>
      </c>
      <c r="F108" s="258" t="s">
        <v>676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5</v>
      </c>
      <c r="D109" s="258" t="s">
        <v>676</v>
      </c>
      <c r="E109" s="258" t="s">
        <v>675</v>
      </c>
      <c r="F109" s="258" t="s">
        <v>676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5</v>
      </c>
      <c r="D110" s="258" t="s">
        <v>676</v>
      </c>
      <c r="E110" s="258" t="s">
        <v>675</v>
      </c>
      <c r="F110" s="258" t="s">
        <v>676</v>
      </c>
      <c r="G110" s="258" t="s">
        <v>605</v>
      </c>
      <c r="H110" s="258" t="s">
        <v>606</v>
      </c>
      <c r="I110" s="258" t="s">
        <v>607</v>
      </c>
      <c r="J110" s="258" t="s">
        <v>608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7</v>
      </c>
      <c r="D111" s="258" t="s">
        <v>678</v>
      </c>
      <c r="E111" s="258" t="s">
        <v>677</v>
      </c>
      <c r="F111" s="258" t="s">
        <v>678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7</v>
      </c>
      <c r="D112" s="258" t="s">
        <v>678</v>
      </c>
      <c r="E112" s="258" t="s">
        <v>677</v>
      </c>
      <c r="F112" s="258" t="s">
        <v>678</v>
      </c>
      <c r="G112" s="258" t="s">
        <v>679</v>
      </c>
      <c r="H112" s="258" t="s">
        <v>680</v>
      </c>
      <c r="I112" s="258" t="s">
        <v>681</v>
      </c>
      <c r="J112" s="258" t="s">
        <v>682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3</v>
      </c>
      <c r="D113" s="258" t="s">
        <v>684</v>
      </c>
      <c r="E113" s="258" t="s">
        <v>683</v>
      </c>
      <c r="F113" s="258" t="s">
        <v>684</v>
      </c>
      <c r="G113" s="258" t="s">
        <v>685</v>
      </c>
      <c r="H113" s="258" t="s">
        <v>686</v>
      </c>
      <c r="I113" s="258" t="s">
        <v>687</v>
      </c>
      <c r="J113" s="258" t="s">
        <v>688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3</v>
      </c>
      <c r="D114" s="258" t="s">
        <v>684</v>
      </c>
      <c r="E114" s="258" t="s">
        <v>683</v>
      </c>
      <c r="F114" s="258" t="s">
        <v>684</v>
      </c>
      <c r="G114" s="258" t="s">
        <v>531</v>
      </c>
      <c r="H114" s="258" t="s">
        <v>532</v>
      </c>
      <c r="I114" s="258" t="s">
        <v>533</v>
      </c>
      <c r="J114" s="258" t="s">
        <v>534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3</v>
      </c>
      <c r="D115" s="258" t="s">
        <v>684</v>
      </c>
      <c r="E115" s="258" t="s">
        <v>683</v>
      </c>
      <c r="F115" s="258" t="s">
        <v>684</v>
      </c>
      <c r="G115" s="258" t="s">
        <v>531</v>
      </c>
      <c r="H115" s="258" t="s">
        <v>532</v>
      </c>
      <c r="I115" s="258" t="s">
        <v>533</v>
      </c>
      <c r="J115" s="258" t="s">
        <v>534</v>
      </c>
      <c r="K115" s="258" t="s">
        <v>535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3</v>
      </c>
      <c r="D116" s="258" t="s">
        <v>684</v>
      </c>
      <c r="E116" s="258" t="s">
        <v>683</v>
      </c>
      <c r="F116" s="258" t="s">
        <v>684</v>
      </c>
      <c r="G116" s="258" t="s">
        <v>689</v>
      </c>
      <c r="H116" s="258" t="s">
        <v>690</v>
      </c>
      <c r="I116" s="258" t="s">
        <v>691</v>
      </c>
      <c r="J116" s="258" t="s">
        <v>688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3</v>
      </c>
      <c r="D117" s="258" t="s">
        <v>684</v>
      </c>
      <c r="E117" s="258" t="s">
        <v>683</v>
      </c>
      <c r="F117" s="258" t="s">
        <v>684</v>
      </c>
      <c r="G117" s="258" t="s">
        <v>692</v>
      </c>
      <c r="H117" s="258" t="s">
        <v>693</v>
      </c>
      <c r="I117" s="258" t="s">
        <v>694</v>
      </c>
      <c r="J117" s="258" t="s">
        <v>688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3</v>
      </c>
      <c r="D118" s="258" t="s">
        <v>684</v>
      </c>
      <c r="E118" s="258" t="s">
        <v>683</v>
      </c>
      <c r="F118" s="258" t="s">
        <v>684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3</v>
      </c>
      <c r="D119" s="258" t="s">
        <v>684</v>
      </c>
      <c r="E119" s="258" t="s">
        <v>683</v>
      </c>
      <c r="F119" s="258" t="s">
        <v>684</v>
      </c>
      <c r="G119" s="258" t="s">
        <v>695</v>
      </c>
      <c r="H119" s="258" t="s">
        <v>696</v>
      </c>
      <c r="I119" s="258" t="s">
        <v>697</v>
      </c>
      <c r="J119" s="258" t="s">
        <v>698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699</v>
      </c>
      <c r="D120" s="258" t="s">
        <v>700</v>
      </c>
      <c r="E120" s="258" t="s">
        <v>699</v>
      </c>
      <c r="F120" s="258" t="s">
        <v>700</v>
      </c>
      <c r="G120" s="258" t="s">
        <v>701</v>
      </c>
      <c r="H120" s="258" t="s">
        <v>702</v>
      </c>
      <c r="I120" s="258" t="s">
        <v>703</v>
      </c>
      <c r="J120" s="258" t="s">
        <v>704</v>
      </c>
      <c r="K120" s="258" t="s">
        <v>535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699</v>
      </c>
      <c r="D121" s="258" t="s">
        <v>700</v>
      </c>
      <c r="E121" s="258" t="s">
        <v>699</v>
      </c>
      <c r="F121" s="258" t="s">
        <v>700</v>
      </c>
      <c r="G121" s="258" t="s">
        <v>531</v>
      </c>
      <c r="H121" s="258" t="s">
        <v>532</v>
      </c>
      <c r="I121" s="258" t="s">
        <v>533</v>
      </c>
      <c r="J121" s="258" t="s">
        <v>534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699</v>
      </c>
      <c r="D122" s="258" t="s">
        <v>700</v>
      </c>
      <c r="E122" s="258" t="s">
        <v>699</v>
      </c>
      <c r="F122" s="258" t="s">
        <v>700</v>
      </c>
      <c r="G122" s="258" t="s">
        <v>531</v>
      </c>
      <c r="H122" s="258" t="s">
        <v>532</v>
      </c>
      <c r="I122" s="258" t="s">
        <v>533</v>
      </c>
      <c r="J122" s="258" t="s">
        <v>534</v>
      </c>
      <c r="K122" s="258" t="s">
        <v>535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699</v>
      </c>
      <c r="D123" s="258" t="s">
        <v>700</v>
      </c>
      <c r="E123" s="258" t="s">
        <v>699</v>
      </c>
      <c r="F123" s="258" t="s">
        <v>700</v>
      </c>
      <c r="G123" s="258" t="s">
        <v>602</v>
      </c>
      <c r="H123" s="258" t="s">
        <v>603</v>
      </c>
      <c r="I123" s="258" t="s">
        <v>604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699</v>
      </c>
      <c r="D124" s="258" t="s">
        <v>700</v>
      </c>
      <c r="E124" s="258" t="s">
        <v>699</v>
      </c>
      <c r="F124" s="258" t="s">
        <v>700</v>
      </c>
      <c r="G124" s="258" t="s">
        <v>705</v>
      </c>
      <c r="H124" s="258" t="s">
        <v>706</v>
      </c>
      <c r="I124" s="258" t="s">
        <v>707</v>
      </c>
      <c r="J124" s="258" t="s">
        <v>708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699</v>
      </c>
      <c r="D125" s="258" t="s">
        <v>700</v>
      </c>
      <c r="E125" s="258" t="s">
        <v>699</v>
      </c>
      <c r="F125" s="258" t="s">
        <v>700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699</v>
      </c>
      <c r="D126" s="258" t="s">
        <v>700</v>
      </c>
      <c r="E126" s="258" t="s">
        <v>699</v>
      </c>
      <c r="F126" s="258" t="s">
        <v>700</v>
      </c>
      <c r="G126" s="258" t="s">
        <v>709</v>
      </c>
      <c r="H126" s="258" t="s">
        <v>710</v>
      </c>
      <c r="I126" s="258" t="s">
        <v>711</v>
      </c>
      <c r="J126" s="258" t="s">
        <v>712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699</v>
      </c>
      <c r="D127" s="258" t="s">
        <v>700</v>
      </c>
      <c r="E127" s="258" t="s">
        <v>699</v>
      </c>
      <c r="F127" s="258" t="s">
        <v>700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699</v>
      </c>
      <c r="D128" s="258" t="s">
        <v>700</v>
      </c>
      <c r="E128" s="258" t="s">
        <v>699</v>
      </c>
      <c r="F128" s="258" t="s">
        <v>700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5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699</v>
      </c>
      <c r="D129" s="258" t="s">
        <v>700</v>
      </c>
      <c r="E129" s="258" t="s">
        <v>699</v>
      </c>
      <c r="F129" s="258" t="s">
        <v>700</v>
      </c>
      <c r="G129" s="258" t="s">
        <v>605</v>
      </c>
      <c r="H129" s="258" t="s">
        <v>606</v>
      </c>
      <c r="I129" s="258" t="s">
        <v>607</v>
      </c>
      <c r="J129" s="258" t="s">
        <v>608</v>
      </c>
      <c r="K129" s="258" t="s">
        <v>535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3</v>
      </c>
      <c r="D130" s="258" t="s">
        <v>714</v>
      </c>
      <c r="E130" s="258" t="s">
        <v>713</v>
      </c>
      <c r="F130" s="258" t="s">
        <v>714</v>
      </c>
      <c r="G130" s="258" t="s">
        <v>531</v>
      </c>
      <c r="H130" s="258" t="s">
        <v>532</v>
      </c>
      <c r="I130" s="258" t="s">
        <v>533</v>
      </c>
      <c r="J130" s="258" t="s">
        <v>534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3</v>
      </c>
      <c r="D131" s="258" t="s">
        <v>714</v>
      </c>
      <c r="E131" s="258" t="s">
        <v>713</v>
      </c>
      <c r="F131" s="258" t="s">
        <v>714</v>
      </c>
      <c r="G131" s="258" t="s">
        <v>531</v>
      </c>
      <c r="H131" s="258" t="s">
        <v>532</v>
      </c>
      <c r="I131" s="258" t="s">
        <v>533</v>
      </c>
      <c r="J131" s="258" t="s">
        <v>534</v>
      </c>
      <c r="K131" s="258" t="s">
        <v>535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3</v>
      </c>
      <c r="D132" s="258" t="s">
        <v>714</v>
      </c>
      <c r="E132" s="258" t="s">
        <v>713</v>
      </c>
      <c r="F132" s="258" t="s">
        <v>714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3</v>
      </c>
      <c r="D133" s="258" t="s">
        <v>714</v>
      </c>
      <c r="E133" s="258" t="s">
        <v>713</v>
      </c>
      <c r="F133" s="258" t="s">
        <v>714</v>
      </c>
      <c r="G133" s="258" t="s">
        <v>715</v>
      </c>
      <c r="H133" s="258" t="s">
        <v>716</v>
      </c>
      <c r="I133" s="258" t="s">
        <v>717</v>
      </c>
      <c r="J133" s="258" t="s">
        <v>718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3</v>
      </c>
      <c r="D134" s="258" t="s">
        <v>714</v>
      </c>
      <c r="E134" s="258" t="s">
        <v>713</v>
      </c>
      <c r="F134" s="258" t="s">
        <v>714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19</v>
      </c>
      <c r="D135" s="258" t="s">
        <v>720</v>
      </c>
      <c r="E135" s="258" t="s">
        <v>719</v>
      </c>
      <c r="F135" s="258" t="s">
        <v>720</v>
      </c>
      <c r="G135" s="258" t="s">
        <v>531</v>
      </c>
      <c r="H135" s="258" t="s">
        <v>532</v>
      </c>
      <c r="I135" s="258" t="s">
        <v>533</v>
      </c>
      <c r="J135" s="258" t="s">
        <v>534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19</v>
      </c>
      <c r="D136" s="258" t="s">
        <v>720</v>
      </c>
      <c r="E136" s="258" t="s">
        <v>719</v>
      </c>
      <c r="F136" s="258" t="s">
        <v>720</v>
      </c>
      <c r="G136" s="258" t="s">
        <v>531</v>
      </c>
      <c r="H136" s="258" t="s">
        <v>532</v>
      </c>
      <c r="I136" s="258" t="s">
        <v>533</v>
      </c>
      <c r="J136" s="258" t="s">
        <v>534</v>
      </c>
      <c r="K136" s="258" t="s">
        <v>535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19</v>
      </c>
      <c r="D137" s="258" t="s">
        <v>720</v>
      </c>
      <c r="E137" s="258" t="s">
        <v>719</v>
      </c>
      <c r="F137" s="258" t="s">
        <v>720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19</v>
      </c>
      <c r="D138" s="258" t="s">
        <v>720</v>
      </c>
      <c r="E138" s="258" t="s">
        <v>719</v>
      </c>
      <c r="F138" s="258" t="s">
        <v>720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1</v>
      </c>
      <c r="D139" s="258" t="s">
        <v>722</v>
      </c>
      <c r="E139" s="258" t="s">
        <v>721</v>
      </c>
      <c r="F139" s="258" t="s">
        <v>722</v>
      </c>
      <c r="G139" s="258" t="s">
        <v>531</v>
      </c>
      <c r="H139" s="258" t="s">
        <v>532</v>
      </c>
      <c r="I139" s="258" t="s">
        <v>533</v>
      </c>
      <c r="J139" s="258" t="s">
        <v>534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1</v>
      </c>
      <c r="D140" s="258" t="s">
        <v>722</v>
      </c>
      <c r="E140" s="258" t="s">
        <v>721</v>
      </c>
      <c r="F140" s="258" t="s">
        <v>722</v>
      </c>
      <c r="G140" s="258" t="s">
        <v>531</v>
      </c>
      <c r="H140" s="258" t="s">
        <v>532</v>
      </c>
      <c r="I140" s="258" t="s">
        <v>533</v>
      </c>
      <c r="J140" s="258" t="s">
        <v>534</v>
      </c>
      <c r="K140" s="258" t="s">
        <v>535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1</v>
      </c>
      <c r="D141" s="258" t="s">
        <v>722</v>
      </c>
      <c r="E141" s="258" t="s">
        <v>721</v>
      </c>
      <c r="F141" s="258" t="s">
        <v>722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1</v>
      </c>
      <c r="D142" s="258" t="s">
        <v>722</v>
      </c>
      <c r="E142" s="258" t="s">
        <v>721</v>
      </c>
      <c r="F142" s="258" t="s">
        <v>722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3</v>
      </c>
      <c r="D143" s="258" t="s">
        <v>724</v>
      </c>
      <c r="E143" s="258" t="s">
        <v>723</v>
      </c>
      <c r="F143" s="258" t="s">
        <v>724</v>
      </c>
      <c r="G143" s="258" t="s">
        <v>531</v>
      </c>
      <c r="H143" s="258" t="s">
        <v>532</v>
      </c>
      <c r="I143" s="258" t="s">
        <v>533</v>
      </c>
      <c r="J143" s="258" t="s">
        <v>534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3</v>
      </c>
      <c r="D144" s="258" t="s">
        <v>724</v>
      </c>
      <c r="E144" s="258" t="s">
        <v>723</v>
      </c>
      <c r="F144" s="258" t="s">
        <v>724</v>
      </c>
      <c r="G144" s="258" t="s">
        <v>531</v>
      </c>
      <c r="H144" s="258" t="s">
        <v>532</v>
      </c>
      <c r="I144" s="258" t="s">
        <v>533</v>
      </c>
      <c r="J144" s="258" t="s">
        <v>534</v>
      </c>
      <c r="K144" s="258" t="s">
        <v>535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3</v>
      </c>
      <c r="D145" s="258" t="s">
        <v>724</v>
      </c>
      <c r="E145" s="258" t="s">
        <v>723</v>
      </c>
      <c r="F145" s="258" t="s">
        <v>724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3</v>
      </c>
      <c r="D146" s="258" t="s">
        <v>724</v>
      </c>
      <c r="E146" s="258" t="s">
        <v>723</v>
      </c>
      <c r="F146" s="258" t="s">
        <v>724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3</v>
      </c>
      <c r="F147" s="258" t="s">
        <v>724</v>
      </c>
      <c r="G147" s="258" t="s">
        <v>605</v>
      </c>
      <c r="H147" s="258" t="s">
        <v>606</v>
      </c>
      <c r="I147" s="258" t="s">
        <v>607</v>
      </c>
      <c r="J147" s="258" t="s">
        <v>608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5</v>
      </c>
      <c r="D148" s="258" t="s">
        <v>726</v>
      </c>
      <c r="E148" s="258" t="s">
        <v>727</v>
      </c>
      <c r="F148" s="258" t="s">
        <v>728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5</v>
      </c>
      <c r="D149" s="258" t="s">
        <v>726</v>
      </c>
      <c r="E149" s="258" t="s">
        <v>727</v>
      </c>
      <c r="F149" s="258" t="s">
        <v>728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5</v>
      </c>
      <c r="D150" s="258" t="s">
        <v>726</v>
      </c>
      <c r="E150" s="258" t="s">
        <v>729</v>
      </c>
      <c r="F150" s="258" t="s">
        <v>730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5</v>
      </c>
      <c r="D151" s="258" t="s">
        <v>726</v>
      </c>
      <c r="E151" s="258" t="s">
        <v>731</v>
      </c>
      <c r="F151" s="258" t="s">
        <v>732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5</v>
      </c>
      <c r="D152" s="258" t="s">
        <v>726</v>
      </c>
      <c r="E152" s="258" t="s">
        <v>733</v>
      </c>
      <c r="F152" s="258" t="s">
        <v>734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5</v>
      </c>
      <c r="D153" s="258" t="s">
        <v>726</v>
      </c>
      <c r="E153" s="258" t="s">
        <v>735</v>
      </c>
      <c r="F153" s="258" t="s">
        <v>736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5</v>
      </c>
      <c r="D154" s="258" t="s">
        <v>726</v>
      </c>
      <c r="E154" s="258" t="s">
        <v>737</v>
      </c>
      <c r="F154" s="258" t="s">
        <v>738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5</v>
      </c>
      <c r="D155" s="258" t="s">
        <v>726</v>
      </c>
      <c r="E155" s="258" t="s">
        <v>739</v>
      </c>
      <c r="F155" s="258" t="s">
        <v>740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5</v>
      </c>
      <c r="D156" s="258" t="s">
        <v>726</v>
      </c>
      <c r="E156" s="258" t="s">
        <v>741</v>
      </c>
      <c r="F156" s="258" t="s">
        <v>742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3</v>
      </c>
      <c r="D157" s="258" t="s">
        <v>744</v>
      </c>
      <c r="E157" s="258" t="s">
        <v>745</v>
      </c>
      <c r="F157" s="258" t="s">
        <v>746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3</v>
      </c>
      <c r="D158" s="258" t="s">
        <v>744</v>
      </c>
      <c r="E158" s="258" t="s">
        <v>745</v>
      </c>
      <c r="F158" s="258" t="s">
        <v>746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3</v>
      </c>
      <c r="D159" s="258" t="s">
        <v>744</v>
      </c>
      <c r="E159" s="258" t="s">
        <v>747</v>
      </c>
      <c r="F159" s="258" t="s">
        <v>748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3</v>
      </c>
      <c r="D160" s="258" t="s">
        <v>744</v>
      </c>
      <c r="E160" s="258" t="s">
        <v>749</v>
      </c>
      <c r="F160" s="258" t="s">
        <v>750</v>
      </c>
      <c r="G160" s="258" t="s">
        <v>531</v>
      </c>
      <c r="H160" s="258" t="s">
        <v>532</v>
      </c>
      <c r="I160" s="258" t="s">
        <v>533</v>
      </c>
      <c r="J160" s="258" t="s">
        <v>534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3</v>
      </c>
      <c r="D161" s="258" t="s">
        <v>744</v>
      </c>
      <c r="E161" s="258" t="s">
        <v>749</v>
      </c>
      <c r="F161" s="258" t="s">
        <v>750</v>
      </c>
      <c r="G161" s="258" t="s">
        <v>531</v>
      </c>
      <c r="H161" s="258" t="s">
        <v>532</v>
      </c>
      <c r="I161" s="258" t="s">
        <v>533</v>
      </c>
      <c r="J161" s="258" t="s">
        <v>534</v>
      </c>
      <c r="K161" s="258" t="s">
        <v>535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3</v>
      </c>
      <c r="D162" s="258" t="s">
        <v>744</v>
      </c>
      <c r="E162" s="258" t="s">
        <v>749</v>
      </c>
      <c r="F162" s="258" t="s">
        <v>750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3</v>
      </c>
      <c r="D163" s="258" t="s">
        <v>744</v>
      </c>
      <c r="E163" s="258" t="s">
        <v>749</v>
      </c>
      <c r="F163" s="258" t="s">
        <v>750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3</v>
      </c>
      <c r="D164" s="258" t="s">
        <v>744</v>
      </c>
      <c r="E164" s="258" t="s">
        <v>751</v>
      </c>
      <c r="F164" s="258" t="s">
        <v>752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3</v>
      </c>
      <c r="D165" s="258" t="s">
        <v>744</v>
      </c>
      <c r="E165" s="258" t="s">
        <v>753</v>
      </c>
      <c r="F165" s="258" t="s">
        <v>754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3</v>
      </c>
      <c r="D166" s="258" t="s">
        <v>744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3</v>
      </c>
      <c r="D167" s="258" t="s">
        <v>744</v>
      </c>
      <c r="E167" s="258" t="s">
        <v>761</v>
      </c>
      <c r="F167" s="258" t="s">
        <v>762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3</v>
      </c>
      <c r="D168" s="258" t="s">
        <v>744</v>
      </c>
      <c r="E168" s="258" t="s">
        <v>763</v>
      </c>
      <c r="F168" s="258" t="s">
        <v>764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3</v>
      </c>
      <c r="D169" s="258" t="s">
        <v>744</v>
      </c>
      <c r="E169" s="258" t="s">
        <v>765</v>
      </c>
      <c r="F169" s="258" t="s">
        <v>766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3</v>
      </c>
      <c r="D170" s="258" t="s">
        <v>744</v>
      </c>
      <c r="E170" s="258" t="s">
        <v>767</v>
      </c>
      <c r="F170" s="258" t="s">
        <v>768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3</v>
      </c>
      <c r="D171" s="258" t="s">
        <v>744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3</v>
      </c>
      <c r="D172" s="258" t="s">
        <v>744</v>
      </c>
      <c r="E172" s="258" t="s">
        <v>774</v>
      </c>
      <c r="F172" s="258" t="s">
        <v>775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3</v>
      </c>
      <c r="D173" s="258" t="s">
        <v>744</v>
      </c>
      <c r="E173" s="258" t="s">
        <v>776</v>
      </c>
      <c r="F173" s="258" t="s">
        <v>777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3</v>
      </c>
      <c r="D174" s="258" t="s">
        <v>744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3</v>
      </c>
      <c r="D175" s="258" t="s">
        <v>744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1</v>
      </c>
      <c r="H178" s="258" t="s">
        <v>532</v>
      </c>
      <c r="I178" s="258" t="s">
        <v>533</v>
      </c>
      <c r="J178" s="258" t="s">
        <v>534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1</v>
      </c>
      <c r="H179" s="258" t="s">
        <v>532</v>
      </c>
      <c r="I179" s="258" t="s">
        <v>533</v>
      </c>
      <c r="J179" s="258" t="s">
        <v>534</v>
      </c>
      <c r="K179" s="258" t="s">
        <v>535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5</v>
      </c>
      <c r="H199" s="258" t="s">
        <v>606</v>
      </c>
      <c r="I199" s="258" t="s">
        <v>607</v>
      </c>
      <c r="J199" s="258" t="s">
        <v>608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5</v>
      </c>
      <c r="H201" s="258" t="s">
        <v>606</v>
      </c>
      <c r="I201" s="258" t="s">
        <v>607</v>
      </c>
      <c r="J201" s="258" t="s">
        <v>608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1</v>
      </c>
      <c r="H202" s="258" t="s">
        <v>532</v>
      </c>
      <c r="I202" s="258" t="s">
        <v>533</v>
      </c>
      <c r="J202" s="258" t="s">
        <v>534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1</v>
      </c>
      <c r="H203" s="258" t="s">
        <v>532</v>
      </c>
      <c r="I203" s="258" t="s">
        <v>533</v>
      </c>
      <c r="J203" s="258" t="s">
        <v>534</v>
      </c>
      <c r="K203" s="258" t="s">
        <v>535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19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1</v>
      </c>
      <c r="H221" s="258" t="s">
        <v>532</v>
      </c>
      <c r="I221" s="258" t="s">
        <v>533</v>
      </c>
      <c r="J221" s="258" t="s">
        <v>534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1</v>
      </c>
      <c r="H222" s="258" t="s">
        <v>532</v>
      </c>
      <c r="I222" s="258" t="s">
        <v>533</v>
      </c>
      <c r="J222" s="258" t="s">
        <v>534</v>
      </c>
      <c r="K222" s="258" t="s">
        <v>535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6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5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5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5</v>
      </c>
      <c r="H273" s="258" t="s">
        <v>606</v>
      </c>
      <c r="I273" s="258" t="s">
        <v>607</v>
      </c>
      <c r="J273" s="258" t="s">
        <v>608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1</v>
      </c>
      <c r="H274" s="258" t="s">
        <v>532</v>
      </c>
      <c r="I274" s="258" t="s">
        <v>533</v>
      </c>
      <c r="J274" s="258" t="s">
        <v>534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1</v>
      </c>
      <c r="H275" s="258" t="s">
        <v>532</v>
      </c>
      <c r="I275" s="258" t="s">
        <v>533</v>
      </c>
      <c r="J275" s="258" t="s">
        <v>534</v>
      </c>
      <c r="K275" s="258" t="s">
        <v>535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5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5</v>
      </c>
      <c r="H278" s="258" t="s">
        <v>606</v>
      </c>
      <c r="I278" s="258" t="s">
        <v>607</v>
      </c>
      <c r="J278" s="258" t="s">
        <v>608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5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5</v>
      </c>
      <c r="H284" s="258" t="s">
        <v>606</v>
      </c>
      <c r="I284" s="258" t="s">
        <v>607</v>
      </c>
      <c r="J284" s="258" t="s">
        <v>608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69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1</v>
      </c>
      <c r="H310" s="258" t="s">
        <v>532</v>
      </c>
      <c r="I310" s="258" t="s">
        <v>533</v>
      </c>
      <c r="J310" s="258" t="s">
        <v>534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1</v>
      </c>
      <c r="H311" s="258" t="s">
        <v>532</v>
      </c>
      <c r="I311" s="258" t="s">
        <v>533</v>
      </c>
      <c r="J311" s="258" t="s">
        <v>534</v>
      </c>
      <c r="K311" s="258" t="s">
        <v>535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5</v>
      </c>
      <c r="H314" s="258" t="s">
        <v>606</v>
      </c>
      <c r="I314" s="258" t="s">
        <v>607</v>
      </c>
      <c r="J314" s="258" t="s">
        <v>608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5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1</v>
      </c>
      <c r="H338" s="258" t="s">
        <v>532</v>
      </c>
      <c r="I338" s="258" t="s">
        <v>533</v>
      </c>
      <c r="J338" s="258" t="s">
        <v>534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1</v>
      </c>
      <c r="H339" s="258" t="s">
        <v>532</v>
      </c>
      <c r="I339" s="258" t="s">
        <v>533</v>
      </c>
      <c r="J339" s="258" t="s">
        <v>534</v>
      </c>
      <c r="K339" s="258" t="s">
        <v>535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5</v>
      </c>
      <c r="H342" s="258" t="s">
        <v>606</v>
      </c>
      <c r="I342" s="258" t="s">
        <v>607</v>
      </c>
      <c r="J342" s="258" t="s">
        <v>608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1</v>
      </c>
      <c r="H357" s="258" t="s">
        <v>532</v>
      </c>
      <c r="I357" s="258" t="s">
        <v>533</v>
      </c>
      <c r="J357" s="258" t="s">
        <v>534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1</v>
      </c>
      <c r="H358" s="258" t="s">
        <v>532</v>
      </c>
      <c r="I358" s="258" t="s">
        <v>533</v>
      </c>
      <c r="J358" s="258" t="s">
        <v>534</v>
      </c>
      <c r="K358" s="258" t="s">
        <v>535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5</v>
      </c>
      <c r="H360" s="258" t="s">
        <v>716</v>
      </c>
      <c r="I360" s="258" t="s">
        <v>717</v>
      </c>
      <c r="J360" s="258" t="s">
        <v>718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5</v>
      </c>
      <c r="H365" s="258" t="s">
        <v>706</v>
      </c>
      <c r="I365" s="258" t="s">
        <v>707</v>
      </c>
      <c r="J365" s="258" t="s">
        <v>708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18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18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18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5</v>
      </c>
      <c r="H382" s="258" t="s">
        <v>606</v>
      </c>
      <c r="I382" s="258" t="s">
        <v>607</v>
      </c>
      <c r="J382" s="258" t="s">
        <v>608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5</v>
      </c>
      <c r="H390" s="258" t="s">
        <v>606</v>
      </c>
      <c r="I390" s="258" t="s">
        <v>607</v>
      </c>
      <c r="J390" s="258" t="s">
        <v>608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1</v>
      </c>
      <c r="H419" s="258" t="s">
        <v>532</v>
      </c>
      <c r="I419" s="258" t="s">
        <v>533</v>
      </c>
      <c r="J419" s="258" t="s">
        <v>534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1</v>
      </c>
      <c r="H420" s="258" t="s">
        <v>532</v>
      </c>
      <c r="I420" s="258" t="s">
        <v>533</v>
      </c>
      <c r="J420" s="258" t="s">
        <v>534</v>
      </c>
      <c r="K420" s="258" t="s">
        <v>535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09</v>
      </c>
      <c r="H422" s="258" t="s">
        <v>710</v>
      </c>
      <c r="I422" s="258" t="s">
        <v>711</v>
      </c>
      <c r="J422" s="258" t="s">
        <v>712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09</v>
      </c>
      <c r="H425" s="258" t="s">
        <v>710</v>
      </c>
      <c r="I425" s="258" t="s">
        <v>711</v>
      </c>
      <c r="J425" s="258" t="s">
        <v>712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7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09</v>
      </c>
      <c r="H432" s="258" t="s">
        <v>710</v>
      </c>
      <c r="I432" s="258" t="s">
        <v>711</v>
      </c>
      <c r="J432" s="258" t="s">
        <v>712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18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497</v>
      </c>
      <c r="D13" s="0" t="s">
        <v>498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499</v>
      </c>
      <c r="D14" s="0" t="s">
        <v>500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107</v>
      </c>
      <c r="D15" s="0" t="s">
        <v>108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501</v>
      </c>
      <c r="D16" s="0" t="s">
        <v>502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503</v>
      </c>
      <c r="D17" s="0" t="s">
        <v>504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505</v>
      </c>
      <c r="D18" s="0" t="s">
        <v>506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507</v>
      </c>
      <c r="D19" s="0" t="s">
        <v>508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509</v>
      </c>
      <c r="D20" s="0" t="s">
        <v>510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511</v>
      </c>
      <c r="D21" s="0" t="s">
        <v>512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513</v>
      </c>
      <c r="D22" s="0" t="s">
        <v>514</v>
      </c>
    </row>
    <row r="23" customFormat="false" ht="11.25" hidden="false" customHeight="false" outlineLevel="0" collapsed="false">
      <c r="A23" s="0" t="n">
        <v>22</v>
      </c>
      <c r="B23" s="0" t="s">
        <v>515</v>
      </c>
      <c r="C23" s="0" t="s">
        <v>517</v>
      </c>
      <c r="D23" s="0" t="s">
        <v>518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515</v>
      </c>
      <c r="D24" s="0" t="s">
        <v>516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519</v>
      </c>
      <c r="D25" s="0" t="s">
        <v>520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21</v>
      </c>
      <c r="D26" s="0" t="s">
        <v>522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23</v>
      </c>
      <c r="D27" s="0" t="s">
        <v>524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5</v>
      </c>
      <c r="D28" s="0" t="s">
        <v>526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527</v>
      </c>
      <c r="D29" s="0" t="s">
        <v>528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29</v>
      </c>
      <c r="D30" s="0" t="s">
        <v>530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536</v>
      </c>
      <c r="D31" s="0" t="s">
        <v>537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538</v>
      </c>
      <c r="D32" s="0" t="s">
        <v>539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540</v>
      </c>
      <c r="D33" s="0" t="s">
        <v>541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42</v>
      </c>
      <c r="D34" s="0" t="s">
        <v>543</v>
      </c>
    </row>
    <row r="35" customFormat="false" ht="11.25" hidden="false" customHeight="false" outlineLevel="0" collapsed="false">
      <c r="A35" s="0" t="n">
        <v>34</v>
      </c>
      <c r="B35" s="0" t="s">
        <v>544</v>
      </c>
      <c r="C35" s="0" t="s">
        <v>544</v>
      </c>
      <c r="D35" s="0" t="s">
        <v>545</v>
      </c>
    </row>
    <row r="36" customFormat="false" ht="11.25" hidden="false" customHeight="false" outlineLevel="0" collapsed="false">
      <c r="A36" s="0" t="n">
        <v>35</v>
      </c>
      <c r="B36" s="0" t="s">
        <v>544</v>
      </c>
      <c r="C36" s="0" t="s">
        <v>546</v>
      </c>
      <c r="D36" s="0" t="s">
        <v>547</v>
      </c>
    </row>
    <row r="37" customFormat="false" ht="11.25" hidden="false" customHeight="false" outlineLevel="0" collapsed="false">
      <c r="A37" s="0" t="n">
        <v>36</v>
      </c>
      <c r="B37" s="0" t="s">
        <v>544</v>
      </c>
      <c r="C37" s="0" t="s">
        <v>548</v>
      </c>
      <c r="D37" s="0" t="s">
        <v>549</v>
      </c>
    </row>
    <row r="38" customFormat="false" ht="11.25" hidden="false" customHeight="false" outlineLevel="0" collapsed="false">
      <c r="A38" s="0" t="n">
        <v>37</v>
      </c>
      <c r="B38" s="0" t="s">
        <v>544</v>
      </c>
      <c r="C38" s="0" t="s">
        <v>550</v>
      </c>
      <c r="D38" s="0" t="s">
        <v>551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552</v>
      </c>
      <c r="D39" s="0" t="s">
        <v>553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554</v>
      </c>
      <c r="D40" s="0" t="s">
        <v>555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556</v>
      </c>
      <c r="D41" s="0" t="s">
        <v>557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558</v>
      </c>
      <c r="D42" s="0" t="s">
        <v>559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560</v>
      </c>
      <c r="D43" s="0" t="s">
        <v>561</v>
      </c>
    </row>
    <row r="44" customFormat="false" ht="11.25" hidden="false" customHeight="false" outlineLevel="0" collapsed="false">
      <c r="A44" s="0" t="n">
        <v>43</v>
      </c>
      <c r="B44" s="0" t="s">
        <v>562</v>
      </c>
      <c r="C44" s="0" t="s">
        <v>564</v>
      </c>
      <c r="D44" s="0" t="s">
        <v>565</v>
      </c>
    </row>
    <row r="45" customFormat="false" ht="11.25" hidden="false" customHeight="false" outlineLevel="0" collapsed="false">
      <c r="A45" s="0" t="n">
        <v>44</v>
      </c>
      <c r="B45" s="0" t="s">
        <v>562</v>
      </c>
      <c r="C45" s="0" t="s">
        <v>566</v>
      </c>
      <c r="D45" s="0" t="s">
        <v>567</v>
      </c>
    </row>
    <row r="46" customFormat="false" ht="11.25" hidden="false" customHeight="false" outlineLevel="0" collapsed="false">
      <c r="A46" s="0" t="n">
        <v>45</v>
      </c>
      <c r="B46" s="0" t="s">
        <v>562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2</v>
      </c>
      <c r="C47" s="0" t="s">
        <v>562</v>
      </c>
      <c r="D47" s="0" t="s">
        <v>563</v>
      </c>
    </row>
    <row r="48" customFormat="false" ht="11.25" hidden="false" customHeight="false" outlineLevel="0" collapsed="false">
      <c r="A48" s="0" t="n">
        <v>47</v>
      </c>
      <c r="B48" s="0" t="s">
        <v>562</v>
      </c>
      <c r="C48" s="0" t="s">
        <v>570</v>
      </c>
      <c r="D48" s="0" t="s">
        <v>571</v>
      </c>
    </row>
    <row r="49" customFormat="false" ht="11.25" hidden="false" customHeight="false" outlineLevel="0" collapsed="false">
      <c r="A49" s="0" t="n">
        <v>48</v>
      </c>
      <c r="B49" s="0" t="s">
        <v>562</v>
      </c>
      <c r="C49" s="0" t="s">
        <v>576</v>
      </c>
      <c r="D49" s="0" t="s">
        <v>577</v>
      </c>
    </row>
    <row r="50" customFormat="false" ht="11.25" hidden="false" customHeight="false" outlineLevel="0" collapsed="false">
      <c r="A50" s="0" t="n">
        <v>49</v>
      </c>
      <c r="B50" s="0" t="s">
        <v>562</v>
      </c>
      <c r="C50" s="0" t="s">
        <v>578</v>
      </c>
      <c r="D50" s="0" t="s">
        <v>579</v>
      </c>
    </row>
    <row r="51" customFormat="false" ht="11.25" hidden="false" customHeight="false" outlineLevel="0" collapsed="false">
      <c r="A51" s="0" t="n">
        <v>50</v>
      </c>
      <c r="B51" s="0" t="s">
        <v>562</v>
      </c>
      <c r="C51" s="0" t="s">
        <v>580</v>
      </c>
      <c r="D51" s="0" t="s">
        <v>581</v>
      </c>
    </row>
    <row r="52" customFormat="false" ht="11.25" hidden="false" customHeight="false" outlineLevel="0" collapsed="false">
      <c r="A52" s="0" t="n">
        <v>51</v>
      </c>
      <c r="B52" s="0" t="s">
        <v>562</v>
      </c>
      <c r="C52" s="0" t="s">
        <v>582</v>
      </c>
      <c r="D52" s="0" t="s">
        <v>583</v>
      </c>
    </row>
    <row r="53" customFormat="false" ht="11.25" hidden="false" customHeight="false" outlineLevel="0" collapsed="false">
      <c r="A53" s="0" t="n">
        <v>52</v>
      </c>
      <c r="B53" s="0" t="s">
        <v>562</v>
      </c>
      <c r="C53" s="0" t="s">
        <v>584</v>
      </c>
      <c r="D53" s="0" t="s">
        <v>585</v>
      </c>
    </row>
    <row r="54" customFormat="false" ht="11.25" hidden="false" customHeight="false" outlineLevel="0" collapsed="false">
      <c r="A54" s="0" t="n">
        <v>53</v>
      </c>
      <c r="B54" s="0" t="s">
        <v>562</v>
      </c>
      <c r="C54" s="0" t="s">
        <v>586</v>
      </c>
      <c r="D54" s="0" t="s">
        <v>587</v>
      </c>
    </row>
    <row r="55" customFormat="false" ht="11.25" hidden="false" customHeight="false" outlineLevel="0" collapsed="false">
      <c r="A55" s="0" t="n">
        <v>54</v>
      </c>
      <c r="B55" s="0" t="s">
        <v>562</v>
      </c>
      <c r="C55" s="0" t="s">
        <v>588</v>
      </c>
      <c r="D55" s="0" t="s">
        <v>589</v>
      </c>
    </row>
    <row r="56" customFormat="false" ht="11.25" hidden="false" customHeight="false" outlineLevel="0" collapsed="false">
      <c r="A56" s="0" t="n">
        <v>55</v>
      </c>
      <c r="B56" s="0" t="s">
        <v>562</v>
      </c>
      <c r="C56" s="0" t="s">
        <v>590</v>
      </c>
      <c r="D56" s="0" t="s">
        <v>591</v>
      </c>
    </row>
    <row r="57" customFormat="false" ht="11.25" hidden="false" customHeight="false" outlineLevel="0" collapsed="false">
      <c r="A57" s="0" t="n">
        <v>56</v>
      </c>
      <c r="B57" s="0" t="s">
        <v>562</v>
      </c>
      <c r="C57" s="0" t="s">
        <v>592</v>
      </c>
      <c r="D57" s="0" t="s">
        <v>593</v>
      </c>
    </row>
    <row r="58" customFormat="false" ht="11.25" hidden="false" customHeight="false" outlineLevel="0" collapsed="false">
      <c r="A58" s="0" t="n">
        <v>57</v>
      </c>
      <c r="B58" s="0" t="s">
        <v>562</v>
      </c>
      <c r="C58" s="0" t="s">
        <v>594</v>
      </c>
      <c r="D58" s="0" t="s">
        <v>595</v>
      </c>
    </row>
    <row r="59" customFormat="false" ht="11.25" hidden="false" customHeight="false" outlineLevel="0" collapsed="false">
      <c r="A59" s="0" t="n">
        <v>58</v>
      </c>
      <c r="B59" s="0" t="s">
        <v>596</v>
      </c>
      <c r="C59" s="0" t="s">
        <v>598</v>
      </c>
      <c r="D59" s="0" t="s">
        <v>599</v>
      </c>
    </row>
    <row r="60" customFormat="false" ht="11.25" hidden="false" customHeight="false" outlineLevel="0" collapsed="false">
      <c r="A60" s="0" t="n">
        <v>59</v>
      </c>
      <c r="B60" s="0" t="s">
        <v>596</v>
      </c>
      <c r="C60" s="0" t="s">
        <v>596</v>
      </c>
      <c r="D60" s="0" t="s">
        <v>597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600</v>
      </c>
      <c r="D61" s="0" t="s">
        <v>601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609</v>
      </c>
      <c r="D62" s="0" t="s">
        <v>610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611</v>
      </c>
      <c r="D63" s="0" t="s">
        <v>612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617</v>
      </c>
      <c r="D64" s="0" t="s">
        <v>618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619</v>
      </c>
      <c r="D65" s="0" t="s">
        <v>620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627</v>
      </c>
      <c r="D66" s="0" t="s">
        <v>628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629</v>
      </c>
      <c r="D67" s="0" t="s">
        <v>630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631</v>
      </c>
      <c r="D68" s="0" t="s">
        <v>632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633</v>
      </c>
      <c r="D69" s="0" t="s">
        <v>634</v>
      </c>
    </row>
    <row r="70" customFormat="false" ht="11.25" hidden="false" customHeight="false" outlineLevel="0" collapsed="false">
      <c r="A70" s="0" t="n">
        <v>69</v>
      </c>
      <c r="B70" s="0" t="s">
        <v>596</v>
      </c>
      <c r="C70" s="0" t="s">
        <v>635</v>
      </c>
      <c r="D70" s="0" t="s">
        <v>636</v>
      </c>
    </row>
    <row r="71" customFormat="false" ht="11.25" hidden="false" customHeight="false" outlineLevel="0" collapsed="false">
      <c r="A71" s="0" t="n">
        <v>70</v>
      </c>
      <c r="B71" s="0" t="s">
        <v>596</v>
      </c>
      <c r="C71" s="0" t="s">
        <v>637</v>
      </c>
      <c r="D71" s="0" t="s">
        <v>638</v>
      </c>
    </row>
    <row r="72" customFormat="false" ht="11.25" hidden="false" customHeight="false" outlineLevel="0" collapsed="false">
      <c r="A72" s="0" t="n">
        <v>71</v>
      </c>
      <c r="B72" s="0" t="s">
        <v>596</v>
      </c>
      <c r="C72" s="0" t="s">
        <v>639</v>
      </c>
      <c r="D72" s="0" t="s">
        <v>640</v>
      </c>
    </row>
    <row r="73" customFormat="false" ht="11.25" hidden="false" customHeight="false" outlineLevel="0" collapsed="false">
      <c r="A73" s="0" t="n">
        <v>72</v>
      </c>
      <c r="B73" s="0" t="s">
        <v>596</v>
      </c>
      <c r="C73" s="0" t="s">
        <v>644</v>
      </c>
      <c r="D73" s="0" t="s">
        <v>645</v>
      </c>
    </row>
    <row r="74" customFormat="false" ht="11.25" hidden="false" customHeight="false" outlineLevel="0" collapsed="false">
      <c r="A74" s="0" t="n">
        <v>73</v>
      </c>
      <c r="B74" s="0" t="s">
        <v>646</v>
      </c>
      <c r="C74" s="0" t="s">
        <v>566</v>
      </c>
      <c r="D74" s="0" t="s">
        <v>648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649</v>
      </c>
      <c r="D75" s="0" t="s">
        <v>650</v>
      </c>
    </row>
    <row r="76" customFormat="false" ht="11.25" hidden="false" customHeight="false" outlineLevel="0" collapsed="false">
      <c r="A76" s="0" t="n">
        <v>75</v>
      </c>
      <c r="B76" s="0" t="s">
        <v>646</v>
      </c>
      <c r="C76" s="0" t="s">
        <v>646</v>
      </c>
      <c r="D76" s="0" t="s">
        <v>647</v>
      </c>
    </row>
    <row r="77" customFormat="false" ht="11.25" hidden="false" customHeight="false" outlineLevel="0" collapsed="false">
      <c r="A77" s="0" t="n">
        <v>76</v>
      </c>
      <c r="B77" s="0" t="s">
        <v>646</v>
      </c>
      <c r="C77" s="0" t="s">
        <v>651</v>
      </c>
      <c r="D77" s="0" t="s">
        <v>652</v>
      </c>
    </row>
    <row r="78" customFormat="false" ht="11.25" hidden="false" customHeight="false" outlineLevel="0" collapsed="false">
      <c r="A78" s="0" t="n">
        <v>77</v>
      </c>
      <c r="B78" s="0" t="s">
        <v>646</v>
      </c>
      <c r="C78" s="0" t="s">
        <v>653</v>
      </c>
      <c r="D78" s="0" t="s">
        <v>654</v>
      </c>
    </row>
    <row r="79" customFormat="false" ht="11.25" hidden="false" customHeight="false" outlineLevel="0" collapsed="false">
      <c r="A79" s="0" t="n">
        <v>78</v>
      </c>
      <c r="B79" s="0" t="s">
        <v>646</v>
      </c>
      <c r="C79" s="0" t="s">
        <v>655</v>
      </c>
      <c r="D79" s="0" t="s">
        <v>656</v>
      </c>
    </row>
    <row r="80" customFormat="false" ht="11.25" hidden="false" customHeight="false" outlineLevel="0" collapsed="false">
      <c r="A80" s="0" t="n">
        <v>79</v>
      </c>
      <c r="B80" s="0" t="s">
        <v>646</v>
      </c>
      <c r="C80" s="0" t="s">
        <v>657</v>
      </c>
      <c r="D80" s="0" t="s">
        <v>658</v>
      </c>
    </row>
    <row r="81" customFormat="false" ht="11.25" hidden="false" customHeight="false" outlineLevel="0" collapsed="false">
      <c r="A81" s="0" t="n">
        <v>80</v>
      </c>
      <c r="B81" s="0" t="s">
        <v>646</v>
      </c>
      <c r="C81" s="0" t="s">
        <v>659</v>
      </c>
      <c r="D81" s="0" t="s">
        <v>660</v>
      </c>
    </row>
    <row r="82" customFormat="false" ht="11.25" hidden="false" customHeight="false" outlineLevel="0" collapsed="false">
      <c r="A82" s="0" t="n">
        <v>81</v>
      </c>
      <c r="B82" s="0" t="s">
        <v>646</v>
      </c>
      <c r="C82" s="0" t="s">
        <v>661</v>
      </c>
      <c r="D82" s="0" t="s">
        <v>662</v>
      </c>
    </row>
    <row r="83" customFormat="false" ht="11.25" hidden="false" customHeight="false" outlineLevel="0" collapsed="false">
      <c r="A83" s="0" t="n">
        <v>82</v>
      </c>
      <c r="B83" s="0" t="s">
        <v>646</v>
      </c>
      <c r="C83" s="0" t="s">
        <v>663</v>
      </c>
      <c r="D83" s="0" t="s">
        <v>664</v>
      </c>
    </row>
    <row r="84" customFormat="false" ht="11.25" hidden="false" customHeight="false" outlineLevel="0" collapsed="false">
      <c r="A84" s="0" t="n">
        <v>83</v>
      </c>
      <c r="B84" s="0" t="s">
        <v>646</v>
      </c>
      <c r="C84" s="0" t="s">
        <v>665</v>
      </c>
      <c r="D84" s="0" t="s">
        <v>666</v>
      </c>
    </row>
    <row r="85" customFormat="false" ht="11.25" hidden="false" customHeight="false" outlineLevel="0" collapsed="false">
      <c r="A85" s="0" t="n">
        <v>84</v>
      </c>
      <c r="B85" s="0" t="s">
        <v>646</v>
      </c>
      <c r="C85" s="0" t="s">
        <v>667</v>
      </c>
      <c r="D85" s="0" t="s">
        <v>668</v>
      </c>
    </row>
    <row r="86" customFormat="false" ht="11.25" hidden="false" customHeight="false" outlineLevel="0" collapsed="false">
      <c r="A86" s="0" t="n">
        <v>85</v>
      </c>
      <c r="B86" s="0" t="s">
        <v>646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646</v>
      </c>
      <c r="C87" s="0" t="s">
        <v>671</v>
      </c>
      <c r="D87" s="0" t="s">
        <v>672</v>
      </c>
    </row>
    <row r="88" customFormat="false" ht="11.25" hidden="false" customHeight="false" outlineLevel="0" collapsed="false">
      <c r="A88" s="0" t="n">
        <v>87</v>
      </c>
      <c r="B88" s="0" t="s">
        <v>646</v>
      </c>
      <c r="C88" s="0" t="s">
        <v>673</v>
      </c>
      <c r="D88" s="0" t="s">
        <v>674</v>
      </c>
    </row>
    <row r="89" customFormat="false" ht="11.25" hidden="false" customHeight="false" outlineLevel="0" collapsed="false">
      <c r="A89" s="0" t="n">
        <v>88</v>
      </c>
      <c r="B89" s="0" t="s">
        <v>675</v>
      </c>
      <c r="C89" s="0" t="s">
        <v>675</v>
      </c>
      <c r="D89" s="0" t="s">
        <v>676</v>
      </c>
    </row>
    <row r="90" customFormat="false" ht="11.25" hidden="false" customHeight="false" outlineLevel="0" collapsed="false">
      <c r="A90" s="0" t="n">
        <v>89</v>
      </c>
      <c r="B90" s="0" t="s">
        <v>677</v>
      </c>
      <c r="C90" s="0" t="s">
        <v>677</v>
      </c>
      <c r="D90" s="0" t="s">
        <v>678</v>
      </c>
    </row>
    <row r="91" customFormat="false" ht="11.25" hidden="false" customHeight="false" outlineLevel="0" collapsed="false">
      <c r="A91" s="0" t="n">
        <v>90</v>
      </c>
      <c r="B91" s="0" t="s">
        <v>683</v>
      </c>
      <c r="C91" s="0" t="s">
        <v>683</v>
      </c>
      <c r="D91" s="0" t="s">
        <v>684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699</v>
      </c>
      <c r="D92" s="0" t="s">
        <v>700</v>
      </c>
    </row>
    <row r="93" customFormat="false" ht="11.25" hidden="false" customHeight="false" outlineLevel="0" collapsed="false">
      <c r="A93" s="0" t="n">
        <v>92</v>
      </c>
      <c r="B93" s="0" t="s">
        <v>713</v>
      </c>
      <c r="C93" s="0" t="s">
        <v>713</v>
      </c>
      <c r="D93" s="0" t="s">
        <v>714</v>
      </c>
    </row>
    <row r="94" customFormat="false" ht="11.25" hidden="false" customHeight="false" outlineLevel="0" collapsed="false">
      <c r="A94" s="0" t="n">
        <v>93</v>
      </c>
      <c r="B94" s="0" t="s">
        <v>719</v>
      </c>
      <c r="C94" s="0" t="s">
        <v>719</v>
      </c>
      <c r="D94" s="0" t="s">
        <v>720</v>
      </c>
    </row>
    <row r="95" customFormat="false" ht="11.25" hidden="false" customHeight="false" outlineLevel="0" collapsed="false">
      <c r="A95" s="0" t="n">
        <v>94</v>
      </c>
      <c r="B95" s="0" t="s">
        <v>721</v>
      </c>
      <c r="C95" s="0" t="s">
        <v>721</v>
      </c>
      <c r="D95" s="0" t="s">
        <v>722</v>
      </c>
    </row>
    <row r="96" customFormat="false" ht="11.25" hidden="false" customHeight="false" outlineLevel="0" collapsed="false">
      <c r="A96" s="0" t="n">
        <v>95</v>
      </c>
      <c r="B96" s="0" t="s">
        <v>723</v>
      </c>
      <c r="C96" s="0" t="s">
        <v>723</v>
      </c>
      <c r="D96" s="0" t="s">
        <v>724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25</v>
      </c>
      <c r="D97" s="0" t="s">
        <v>726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729</v>
      </c>
      <c r="D99" s="0" t="s">
        <v>730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731</v>
      </c>
      <c r="D100" s="0" t="s">
        <v>732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33</v>
      </c>
      <c r="D101" s="0" t="s">
        <v>734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735</v>
      </c>
      <c r="D102" s="0" t="s">
        <v>736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737</v>
      </c>
      <c r="D103" s="0" t="s">
        <v>73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739</v>
      </c>
      <c r="D104" s="0" t="s">
        <v>740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41</v>
      </c>
      <c r="D105" s="0" t="s">
        <v>742</v>
      </c>
    </row>
    <row r="106" customFormat="false" ht="11.25" hidden="false" customHeight="false" outlineLevel="0" collapsed="false">
      <c r="A106" s="0" t="n">
        <v>105</v>
      </c>
      <c r="B106" s="0" t="s">
        <v>743</v>
      </c>
      <c r="C106" s="0" t="s">
        <v>745</v>
      </c>
      <c r="D106" s="0" t="s">
        <v>746</v>
      </c>
    </row>
    <row r="107" customFormat="false" ht="11.25" hidden="false" customHeight="false" outlineLevel="0" collapsed="false">
      <c r="A107" s="0" t="n">
        <v>106</v>
      </c>
      <c r="B107" s="0" t="s">
        <v>743</v>
      </c>
      <c r="C107" s="0" t="s">
        <v>743</v>
      </c>
      <c r="D107" s="0" t="s">
        <v>744</v>
      </c>
    </row>
    <row r="108" customFormat="false" ht="11.25" hidden="false" customHeight="false" outlineLevel="0" collapsed="false">
      <c r="A108" s="0" t="n">
        <v>107</v>
      </c>
      <c r="B108" s="0" t="s">
        <v>743</v>
      </c>
      <c r="C108" s="0" t="s">
        <v>747</v>
      </c>
      <c r="D108" s="0" t="s">
        <v>748</v>
      </c>
    </row>
    <row r="109" customFormat="false" ht="11.25" hidden="false" customHeight="false" outlineLevel="0" collapsed="false">
      <c r="A109" s="0" t="n">
        <v>108</v>
      </c>
      <c r="B109" s="0" t="s">
        <v>743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743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743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743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743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743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743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743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743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743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743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743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743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19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20" activeCellId="0" sqref="E2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9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13" activeCellId="0" sqref="L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196.3</v>
      </c>
      <c r="M13" s="142"/>
      <c r="N13" s="142"/>
      <c r="O13" s="143" t="n">
        <v>166.36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50:21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