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3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Село Кочубеевское</t>
  </si>
  <si>
    <t xml:space="preserve">0762842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716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8640" cy="190800"/>
          <a:chOff x="6658920" y="9360"/>
          <a:chExt cx="18864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32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71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88640" cy="190800"/>
          <a:chOff x="665892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32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2.84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2.6429282407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2.6429513889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2.747349537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2.7473726852</v>
      </c>
      <c r="B37" s="49" t="s">
        <v>38</v>
      </c>
      <c r="C3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864</v>
      </c>
      <c r="F217" s="258" t="s">
        <v>865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6</v>
      </c>
      <c r="F218" s="258" t="s">
        <v>867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8</v>
      </c>
      <c r="F219" s="258" t="s">
        <v>869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70</v>
      </c>
      <c r="F220" s="258" t="s">
        <v>871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107</v>
      </c>
      <c r="F221" s="258" t="s">
        <v>108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107</v>
      </c>
      <c r="F222" s="258" t="s">
        <v>108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107</v>
      </c>
      <c r="F223" s="258" t="s">
        <v>108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107</v>
      </c>
      <c r="F224" s="258" t="s">
        <v>108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9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107</v>
      </c>
      <c r="D162" s="0" t="s">
        <v>108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6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30" activeCellId="0" sqref="S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40.8</v>
      </c>
      <c r="M13" s="142"/>
      <c r="N13" s="142"/>
      <c r="O13" s="143" t="n">
        <v>119.32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6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